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13" activeTab="13"/>
  </bookViews>
  <sheets>
    <sheet name="자재단가" sheetId="1" state="hidden" r:id="rId2"/>
    <sheet name="노임단가" sheetId="2" state="hidden" r:id="rId3"/>
    <sheet name="견적및기타" sheetId="3" state="hidden" r:id="rId4"/>
    <sheet name="건설기계 적용기준" sheetId="4" state="hidden" r:id="rId5"/>
    <sheet name="건설기계" sheetId="5" state="hidden" r:id="rId6"/>
    <sheet name="건설기계 목록" sheetId="6" state="hidden" r:id="rId7"/>
    <sheet name="단가산출" sheetId="7" state="hidden" r:id="rId8"/>
    <sheet name="단가산출 목록" sheetId="8" state="hidden" r:id="rId9"/>
    <sheet name="일위대가" sheetId="9" state="hidden" r:id="rId10"/>
    <sheet name="일위대가 목록" sheetId="10" state="hidden" r:id="rId11"/>
    <sheet name="내역서" sheetId="11" state="hidden" r:id="rId12"/>
    <sheet name="원가계산서" sheetId="12" state="hidden" r:id="rId13"/>
    <sheet name="총공사비집계표" sheetId="13" state="hidden" r:id="rId14"/>
    <sheet name="내역서(휴게공간)" sheetId="14" state="visible" r:id="rId15"/>
    <sheet name="원가계산서 (휴게공간)" sheetId="15" state="visible" r:id="rId16"/>
    <sheet name="내역서 (외벽및설비)" sheetId="16" state="hidden" r:id="rId17"/>
    <sheet name="원가계산서 (외벽및설비)" sheetId="17" state="hidden" r:id="rId18"/>
    <sheet name="내역서 (텃밭공간)" sheetId="18" state="hidden" r:id="rId19"/>
    <sheet name="원가계산서 (텃밭공간)" sheetId="19" state="hidden" r:id="rId20"/>
  </sheets>
  <definedNames>
    <definedName function="false" hidden="false" localSheetId="4" name="_xlnm.Print_Area" vbProcedure="false">건설기계!$A$5:$M$70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15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1:$I$21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1:$N$25</definedName>
    <definedName function="false" hidden="false" localSheetId="10" name="_xlnm.Print_Titles" vbProcedure="false">내역서!$3:$4</definedName>
    <definedName function="false" hidden="false" localSheetId="15" name="_xlnm.Print_Area" vbProcedure="false">'내역서 (외벽및설비)'!$A$1:$N$26</definedName>
    <definedName function="false" hidden="false" localSheetId="15" name="_xlnm.Print_Titles" vbProcedure="false">'내역서 (외벽및설비)'!$3:$4</definedName>
    <definedName function="false" hidden="false" localSheetId="17" name="_xlnm.Print_Area" vbProcedure="false">'내역서 (텃밭공간)'!$A$1:$N$26</definedName>
    <definedName function="false" hidden="false" localSheetId="17" name="_xlnm.Print_Titles" vbProcedure="false">'내역서 (텃밭공간)'!$3:$4</definedName>
    <definedName function="false" hidden="false" localSheetId="13" name="_xlnm.Print_Area" vbProcedure="false">'내역서(휴게공간)'!$A$1:$N$29</definedName>
    <definedName function="false" hidden="false" localSheetId="13" name="_xlnm.Print_Titles" vbProcedure="false">'내역서(휴게공간)'!$3:$4</definedName>
    <definedName function="false" hidden="false" localSheetId="1" name="_xlnm.Print_Area" vbProcedure="false">노임단가!$A$1:$L$6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455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15</definedName>
    <definedName function="false" hidden="false" localSheetId="7" name="_xlnm.Print_Titles" vbProcedure="false">'단가산출 목록'!$3:$4</definedName>
    <definedName function="false" hidden="false" localSheetId="11" name="_xlnm.Print_Area" vbProcedure="false">원가계산서!$A$1:$D$24</definedName>
    <definedName function="false" hidden="false" localSheetId="11" name="_xlnm.Print_Titles" vbProcedure="false">원가계산서!$3:$4</definedName>
    <definedName function="false" hidden="false" localSheetId="16" name="_xlnm.Print_Area" vbProcedure="false">'원가계산서 (외벽및설비)'!$A$1:$D$24</definedName>
    <definedName function="false" hidden="false" localSheetId="16" name="_xlnm.Print_Titles" vbProcedure="false">'원가계산서 (외벽및설비)'!$3:$4</definedName>
    <definedName function="false" hidden="false" localSheetId="18" name="_xlnm.Print_Area" vbProcedure="false">'원가계산서 (텃밭공간)'!$A$1:$D$24</definedName>
    <definedName function="false" hidden="false" localSheetId="18" name="_xlnm.Print_Titles" vbProcedure="false">'원가계산서 (텃밭공간)'!$3:$4</definedName>
    <definedName function="false" hidden="false" localSheetId="14" name="_xlnm.Print_Area" vbProcedure="false">'원가계산서 (휴게공간)'!$A$1:$D$24</definedName>
    <definedName function="false" hidden="false" localSheetId="14" name="_xlnm.Print_Titles" vbProcedure="false">'원가계산서 (휴게공간)'!$3:$4</definedName>
    <definedName function="false" hidden="false" localSheetId="8" name="_xlnm.Print_Area" vbProcedure="false">일위대가!$A$1:$M$95</definedName>
    <definedName function="false" hidden="false" localSheetId="8" name="_xlnm.Print_Titles" vbProcedure="false">일위대가!$1:$4</definedName>
    <definedName function="false" hidden="false" localSheetId="9" name="_xlnm.Print_Area" vbProcedure="false">'일위대가 목록'!$A$1:$I$21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1:$S$5</definedName>
    <definedName function="false" hidden="false" localSheetId="0" name="_xlnm.Print_Titles" vbProcedure="false">자재단가!$3:$4</definedName>
    <definedName function="false" hidden="false" localSheetId="12" name="_xlnm.Print_Area" vbProcedure="false">총공사비집계표!$A$1:$M$24</definedName>
    <definedName function="false" hidden="false" localSheetId="12" name="_xlnm.Print_Titles" vbProcedure="false">총공사비집계표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601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토 양 개 량 제</t>
  </si>
  <si>
    <t xml:space="preserve">kg</t>
  </si>
  <si>
    <t xml:space="preserve">M0000001848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조    경    공</t>
  </si>
  <si>
    <t xml:space="preserve">인</t>
  </si>
  <si>
    <t xml:space="preserve">일반공사 직종</t>
  </si>
  <si>
    <t xml:space="preserve">보  통  인  부</t>
  </si>
  <si>
    <t xml:space="preserve">W1002</t>
  </si>
  <si>
    <t xml:space="preserve">W1038</t>
  </si>
  <si>
    <t xml:space="preserve">견 적  및  기 타 단 가</t>
  </si>
  <si>
    <t xml:space="preserve">구    분</t>
  </si>
  <si>
    <t xml:space="preserve">수량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자수화단</t>
  </si>
  <si>
    <r>
      <rPr>
        <sz val="10"/>
        <rFont val="Noto Sans"/>
        <family val="2"/>
      </rPr>
      <t xml:space="preserve">지정색 </t>
    </r>
    <r>
      <rPr>
        <sz val="10"/>
        <rFont val="돋움"/>
        <family val="3"/>
        <charset val="129"/>
      </rPr>
      <t xml:space="preserve">t-3-ss</t>
    </r>
  </si>
  <si>
    <t xml:space="preserve">m</t>
  </si>
  <si>
    <t xml:space="preserve">텃밭상자</t>
  </si>
  <si>
    <t xml:space="preserve">EA</t>
  </si>
  <si>
    <t xml:space="preserve">초화상자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용 문양의자</t>
    </r>
  </si>
  <si>
    <r>
      <rPr>
        <sz val="10"/>
        <rFont val="돋움"/>
        <family val="3"/>
        <charset val="129"/>
      </rPr>
      <t xml:space="preserve">T30 </t>
    </r>
    <r>
      <rPr>
        <sz val="10"/>
        <rFont val="Noto Sans"/>
        <family val="2"/>
      </rPr>
      <t xml:space="preserve">지정색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인용야외의자</t>
    </r>
  </si>
  <si>
    <t xml:space="preserve">입구아치</t>
  </si>
  <si>
    <t xml:space="preserve">초화상자포함</t>
  </si>
  <si>
    <t xml:space="preserve">오이넝쿨파고라</t>
  </si>
  <si>
    <t xml:space="preserve">식</t>
  </si>
  <si>
    <r>
      <rPr>
        <sz val="10"/>
        <rFont val="Noto Sans"/>
        <family val="2"/>
      </rPr>
      <t xml:space="preserve">장식화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에메랄드골드</t>
    </r>
    <r>
      <rPr>
        <sz val="10"/>
        <rFont val="굴림"/>
        <family val="3"/>
        <charset val="129"/>
      </rPr>
      <t xml:space="preserve">)</t>
    </r>
  </si>
  <si>
    <t xml:space="preserve">주</t>
  </si>
  <si>
    <t xml:space="preserve">남천</t>
  </si>
  <si>
    <r>
      <rPr>
        <sz val="10"/>
        <rFont val="돋움"/>
        <family val="3"/>
        <charset val="129"/>
      </rPr>
      <t xml:space="preserve">H1.0 X 3</t>
    </r>
    <r>
      <rPr>
        <sz val="10"/>
        <rFont val="Noto Sans"/>
        <family val="2"/>
      </rPr>
      <t xml:space="preserve">가지</t>
    </r>
  </si>
  <si>
    <t xml:space="preserve">창고</t>
  </si>
  <si>
    <r>
      <rPr>
        <sz val="10"/>
        <rFont val="Noto Sans"/>
        <family val="2"/>
      </rPr>
      <t xml:space="preserve">벽면 녹화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덩굴</t>
    </r>
    <r>
      <rPr>
        <sz val="10"/>
        <rFont val="굴림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식 텃밭상자</t>
    </r>
  </si>
  <si>
    <t xml:space="preserve">개소</t>
  </si>
  <si>
    <r>
      <rPr>
        <sz val="10"/>
        <rFont val="Noto Sans"/>
        <family val="2"/>
      </rPr>
      <t xml:space="preserve">벽면 녹화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덩쿨</t>
    </r>
    <r>
      <rPr>
        <sz val="10"/>
        <rFont val="굴림"/>
        <family val="3"/>
        <charset val="129"/>
      </rPr>
      <t xml:space="preserve">)</t>
    </r>
  </si>
  <si>
    <t xml:space="preserve">벽면 마감</t>
  </si>
  <si>
    <t xml:space="preserve">M2</t>
  </si>
  <si>
    <t xml:space="preserve">상토</t>
  </si>
  <si>
    <t xml:space="preserve">포</t>
  </si>
  <si>
    <t xml:space="preserve">작물</t>
  </si>
  <si>
    <r>
      <rPr>
        <sz val="10"/>
        <rFont val="Noto Sans"/>
        <family val="2"/>
      </rPr>
      <t xml:space="preserve">덩쿨상자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구본</t>
    </r>
    <r>
      <rPr>
        <sz val="10"/>
        <rFont val="굴림"/>
        <family val="3"/>
        <charset val="129"/>
      </rPr>
      <t xml:space="preserve">)</t>
    </r>
  </si>
  <si>
    <t xml:space="preserve">설비</t>
  </si>
  <si>
    <t xml:space="preserve">B</t>
  </si>
  <si>
    <t xml:space="preserve">I</t>
  </si>
  <si>
    <t xml:space="preserve">S_1EXCHANGE</t>
  </si>
  <si>
    <t xml:space="preserve">M0000-001</t>
  </si>
  <si>
    <t xml:space="preserve">◈ ◈ 적    용    기    준 ◈ ◈</t>
  </si>
  <si>
    <t xml:space="preserve">S_VOLATILE</t>
  </si>
  <si>
    <t xml:space="preserve">M0000-100</t>
  </si>
  <si>
    <t xml:space="preserve">S_LIGHTOIL</t>
  </si>
  <si>
    <t xml:space="preserve">M0000-101</t>
  </si>
  <si>
    <t xml:space="preserve">▣ 유 류 대</t>
  </si>
  <si>
    <t xml:space="preserve">S_DRIVER</t>
  </si>
  <si>
    <t xml:space="preserve">W1048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  <charset val="129"/>
      </rPr>
      <t xml:space="preserve">: 1,136.00 </t>
    </r>
    <r>
      <rPr>
        <sz val="11"/>
        <rFont val="Noto Sans"/>
        <family val="2"/>
      </rPr>
      <t xml:space="preserve">원</t>
    </r>
  </si>
  <si>
    <t xml:space="preserve">S_1DRIVER</t>
  </si>
  <si>
    <t xml:space="preserve">W1049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948.00 </t>
    </r>
    <r>
      <rPr>
        <sz val="11"/>
        <rFont val="Noto Sans"/>
        <family val="2"/>
      </rPr>
      <t xml:space="preserve">원</t>
    </r>
  </si>
  <si>
    <t xml:space="preserve">S_2DRIVER</t>
  </si>
  <si>
    <t xml:space="preserve">W1050</t>
  </si>
  <si>
    <t xml:space="preserve">S_LABCGYESU</t>
  </si>
  <si>
    <t xml:space="preserve">16/12 * 1/8 * 25/20</t>
  </si>
  <si>
    <t xml:space="preserve">▣ 노 무 비</t>
  </si>
  <si>
    <t xml:space="preserve">S_1LABCGYESU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2LABCGYESU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202,885.00 x 16/12 x 1/8 x 25/20 = 42,267.00 </t>
    </r>
    <r>
      <rPr>
        <sz val="11"/>
        <rFont val="Noto Sans"/>
        <family val="2"/>
      </rPr>
      <t xml:space="preserve">원</t>
    </r>
  </si>
  <si>
    <t xml:space="preserve">S_3LABCGYESU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  <charset val="129"/>
      </rPr>
      <t xml:space="preserve">: 176,227.00 x 16/12 x 1/8 x 25/20 = 36,713.00 </t>
    </r>
    <r>
      <rPr>
        <sz val="11"/>
        <rFont val="Noto Sans"/>
        <family val="2"/>
      </rPr>
      <t xml:space="preserve">원</t>
    </r>
  </si>
  <si>
    <t xml:space="preserve">S_GYESUDEC</t>
  </si>
  <si>
    <t xml:space="preserve">0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  <charset val="129"/>
      </rPr>
      <t xml:space="preserve">: 138,956.00 x 16/12 x 1/8 x 25/20 = 28,949.00 </t>
    </r>
    <r>
      <rPr>
        <sz val="11"/>
        <rFont val="Noto Sans"/>
        <family val="2"/>
      </rPr>
      <t xml:space="preserve">원</t>
    </r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손 료</t>
  </si>
  <si>
    <t xml:space="preserve">규 격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t xml:space="preserve">M</t>
  </si>
  <si>
    <r>
      <rPr>
        <sz val="9"/>
        <color rgb="FF0000FF"/>
        <rFont val="Noto Sans"/>
        <family val="2"/>
      </rPr>
      <t xml:space="preserve"> ：대 형 브레이커 </t>
    </r>
    <r>
      <rPr>
        <sz val="9"/>
        <color rgb="FF0000FF"/>
        <rFont val="굴림체"/>
        <family val="3"/>
        <charset val="129"/>
      </rPr>
      <t xml:space="preserve">(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,351 </t>
    </r>
    <r>
      <rPr>
        <sz val="9"/>
        <color rgb="FF0000FF"/>
        <rFont val="Noto Sans"/>
        <family val="2"/>
      </rPr>
      <t xml:space="preserve">천원】</t>
    </r>
  </si>
  <si>
    <t xml:space="preserve">:D0230-0006</t>
  </si>
  <si>
    <t xml:space="preserve">기  계  손  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%SON-LYO</t>
  </si>
  <si>
    <t xml:space="preserve">6601</t>
  </si>
  <si>
    <t xml:space="preserve">             계             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7,625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t xml:space="preserve">경          유</t>
  </si>
  <si>
    <t xml:space="preserve">저 유 황</t>
  </si>
  <si>
    <t xml:space="preserve">ℓ</t>
  </si>
  <si>
    <t xml:space="preserve">잡      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건설기계운전사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r>
      <rPr>
        <sz val="9"/>
        <color rgb="FF0000FF"/>
        <rFont val="Noto Sans"/>
        <family val="2"/>
      </rPr>
      <t xml:space="preserve"> ：커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콘크리트및아스팔트용</t>
    </r>
    <r>
      <rPr>
        <sz val="9"/>
        <color rgb="FF0000FF"/>
        <rFont val="굴림체"/>
        <family val="3"/>
        <charset val="129"/>
      </rPr>
      <t xml:space="preserve">) [320∼400</t>
    </r>
    <r>
      <rPr>
        <sz val="9"/>
        <color rgb="FF0000FF"/>
        <rFont val="Noto Sans"/>
        <family val="2"/>
      </rPr>
      <t xml:space="preserve">㎜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786 </t>
    </r>
    <r>
      <rPr>
        <sz val="9"/>
        <color rgb="FF0000FF"/>
        <rFont val="Noto Sans"/>
        <family val="2"/>
      </rPr>
      <t xml:space="preserve">천원】</t>
    </r>
  </si>
  <si>
    <t xml:space="preserve">:D4430-0400</t>
  </si>
  <si>
    <t xml:space="preserve">휘    발    유</t>
  </si>
  <si>
    <t xml:space="preserve">보    통</t>
  </si>
  <si>
    <t xml:space="preserve">일반기계운전사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4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1021</t>
    </r>
  </si>
  <si>
    <t xml:space="preserve">6354</t>
  </si>
  <si>
    <r>
      <rPr>
        <sz val="9"/>
        <color rgb="FF0000FF"/>
        <rFont val="Noto Sans"/>
        <family val="2"/>
      </rPr>
      <t xml:space="preserve"> ：동 력 분 무 기 </t>
    </r>
    <r>
      <rPr>
        <sz val="9"/>
        <color rgb="FF0000FF"/>
        <rFont val="굴림체"/>
        <family val="3"/>
        <charset val="129"/>
      </rPr>
      <t xml:space="preserve">(4.85kw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7 </t>
    </r>
    <r>
      <rPr>
        <sz val="9"/>
        <color rgb="FF0000FF"/>
        <rFont val="Noto Sans"/>
        <family val="2"/>
      </rPr>
      <t xml:space="preserve">천원】</t>
    </r>
  </si>
  <si>
    <t xml:space="preserve">:D7210-084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5,89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t xml:space="preserve">화물차  운전사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28 </t>
    </r>
    <r>
      <rPr>
        <sz val="9"/>
        <color rgb="FF0000FF"/>
        <rFont val="Noto Sans"/>
        <family val="2"/>
      </rPr>
      <t xml:space="preserve">천원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sz val="9"/>
        <color rgb="FF0000FF"/>
        <rFont val="Noto Sans"/>
        <family val="2"/>
      </rPr>
      <t xml:space="preserve"> ：취    부    기 </t>
    </r>
    <r>
      <rPr>
        <sz val="9"/>
        <color rgb="FF0000FF"/>
        <rFont val="굴림체"/>
        <family val="3"/>
        <charset val="129"/>
      </rPr>
      <t xml:space="preserve">(11.94kw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0,760 </t>
    </r>
    <r>
      <rPr>
        <sz val="9"/>
        <color rgb="FF0000FF"/>
        <rFont val="Noto Sans"/>
        <family val="2"/>
      </rPr>
      <t xml:space="preserve">천원】</t>
    </r>
  </si>
  <si>
    <t xml:space="preserve">:D7750-0016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sz val="9"/>
        <color rgb="FF0000FF"/>
        <rFont val="Noto Sans"/>
        <family val="2"/>
      </rPr>
      <t xml:space="preserve"> ：건 설 용 펌 프 </t>
    </r>
    <r>
      <rPr>
        <sz val="9"/>
        <color rgb="FF0000FF"/>
        <rFont val="굴림체"/>
        <family val="3"/>
        <charset val="129"/>
      </rPr>
      <t xml:space="preserve">[Ø50</t>
    </r>
    <r>
      <rPr>
        <sz val="9"/>
        <color rgb="FF0000FF"/>
        <rFont val="Noto Sans"/>
        <family val="2"/>
      </rPr>
      <t xml:space="preserve">㎜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흡식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7 </t>
    </r>
    <r>
      <rPr>
        <sz val="9"/>
        <color rgb="FF0000FF"/>
        <rFont val="Noto Sans"/>
        <family val="2"/>
      </rPr>
      <t xml:space="preserve">천원】</t>
    </r>
  </si>
  <si>
    <t xml:space="preserve">:D7730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sz val="9"/>
        <color rgb="FF0000FF"/>
        <rFont val="Noto Sans"/>
        <family val="2"/>
      </rPr>
      <t xml:space="preserve"> ：덤  프  트  럭 </t>
    </r>
    <r>
      <rPr>
        <sz val="9"/>
        <color rgb="FF0000FF"/>
        <rFont val="굴림체"/>
        <family val="3"/>
        <charset val="129"/>
      </rPr>
      <t xml:space="preserve">(4.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863 </t>
    </r>
    <r>
      <rPr>
        <sz val="9"/>
        <color rgb="FF0000FF"/>
        <rFont val="Noto Sans"/>
        <family val="2"/>
      </rPr>
      <t xml:space="preserve">천원】</t>
    </r>
  </si>
  <si>
    <t xml:space="preserve">:D0602-004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sz val="9"/>
        <color rgb="FF0000FF"/>
        <rFont val="Noto Sans"/>
        <family val="2"/>
      </rPr>
      <t xml:space="preserve"> ：유 압 식 백 호 </t>
    </r>
    <r>
      <rPr>
        <sz val="9"/>
        <color rgb="FF0000FF"/>
        <rFont val="굴림체"/>
        <family val="3"/>
        <charset val="129"/>
      </rPr>
      <t xml:space="preserve">(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7,625 </t>
    </r>
    <r>
      <rPr>
        <sz val="9"/>
        <color rgb="FF0000FF"/>
        <rFont val="Noto Sans"/>
        <family val="2"/>
      </rPr>
      <t xml:space="preserve">천원】</t>
    </r>
  </si>
  <si>
    <t xml:space="preserve">:D0201-0060-2</t>
  </si>
  <si>
    <t xml:space="preserve">대 형 브레이커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시간</t>
  </si>
  <si>
    <t xml:space="preserve">D0230-0006</t>
  </si>
  <si>
    <t xml:space="preserve">건 설 기 계  목 록 표</t>
  </si>
  <si>
    <t xml:space="preserve">공    종</t>
  </si>
  <si>
    <t xml:space="preserve">수 량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D0201-0060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및아스팔트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20∼400</t>
    </r>
    <r>
      <rPr>
        <sz val="9"/>
        <rFont val="Noto Sans"/>
        <family val="2"/>
      </rPr>
      <t xml:space="preserve">㎜</t>
    </r>
  </si>
  <si>
    <t xml:space="preserve">D4430-0400</t>
  </si>
  <si>
    <t xml:space="preserve">동 력 분 무 기</t>
  </si>
  <si>
    <t xml:space="preserve">4.85kw</t>
  </si>
  <si>
    <t xml:space="preserve">D7210-0845</t>
  </si>
  <si>
    <t xml:space="preserve">트럭탑재형크레인</t>
  </si>
  <si>
    <t xml:space="preserve">5Ton</t>
  </si>
  <si>
    <t xml:space="preserve">D2105-0005</t>
  </si>
  <si>
    <t xml:space="preserve">플레이트콤팩트</t>
  </si>
  <si>
    <t xml:space="preserve">1.5Ton</t>
  </si>
  <si>
    <t xml:space="preserve">D1730-0015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Ton</t>
  </si>
  <si>
    <t xml:space="preserve">D2104-0010</t>
  </si>
  <si>
    <t xml:space="preserve">취    부    기</t>
  </si>
  <si>
    <t xml:space="preserve">11.94kw</t>
  </si>
  <si>
    <t xml:space="preserve">D7750-0016</t>
  </si>
  <si>
    <t xml:space="preserve">건 설 용 펌 프</t>
  </si>
  <si>
    <r>
      <rPr>
        <sz val="9"/>
        <rFont val="굴림체"/>
        <family val="3"/>
        <charset val="129"/>
      </rPr>
      <t xml:space="preserve">Ø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D7730-0050</t>
  </si>
  <si>
    <t xml:space="preserve">덤  프  트  럭</t>
  </si>
  <si>
    <t xml:space="preserve">4.5Ton</t>
  </si>
  <si>
    <t xml:space="preserve">D0602-0045</t>
  </si>
  <si>
    <t xml:space="preserve">유 압 식 백 호</t>
  </si>
  <si>
    <t xml:space="preserve">D0201-0060-2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콘크리트포장깨기 </t>
    </r>
    <r>
      <rPr>
        <sz val="9"/>
        <color rgb="FF0000FF"/>
        <rFont val="굴림체"/>
        <family val="3"/>
        <charset val="129"/>
      </rPr>
      <t xml:space="preserve">(T=30</t>
    </r>
    <r>
      <rPr>
        <sz val="9"/>
        <color rgb="FF0000FF"/>
        <rFont val="Noto Sans"/>
        <family val="2"/>
      </rPr>
      <t xml:space="preserve">㎝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112</t>
  </si>
  <si>
    <r>
      <rPr>
        <sz val="9"/>
        <rFont val="Noto Sans"/>
        <family val="2"/>
      </rPr>
      <t xml:space="preserve">◈ 콘크리트포장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◎ 품셈</t>
    </r>
    <r>
      <rPr>
        <sz val="9"/>
        <rFont val="굴림체"/>
        <family val="3"/>
        <charset val="129"/>
      </rPr>
      <t xml:space="preserve">8-2-15(459P)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 </t>
    </r>
  </si>
  <si>
    <t xml:space="preserve">/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t xml:space="preserve">*</t>
  </si>
  <si>
    <t xml:space="preserve">(Q</t>
  </si>
  <si>
    <t xml:space="preserve">)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M0231-007</t>
  </si>
  <si>
    <t xml:space="preserve">소</t>
  </si>
  <si>
    <t xml:space="preserve">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BH 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,</t>
  </si>
  <si>
    <t xml:space="preserve">k</t>
  </si>
  <si>
    <t xml:space="preserve">E</t>
  </si>
  <si>
    <t xml:space="preserve">Cm</t>
  </si>
  <si>
    <t xml:space="preserve">sec(90˚)</t>
  </si>
  <si>
    <t xml:space="preserve">f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무근콘크리트깨기 </t>
    </r>
    <r>
      <rPr>
        <sz val="9"/>
        <color rgb="FF0000FF"/>
        <rFont val="굴림체"/>
        <family val="3"/>
        <charset val="129"/>
      </rPr>
      <t xml:space="preserve">(T=30</t>
    </r>
    <r>
      <rPr>
        <sz val="9"/>
        <color rgb="FF0000FF"/>
        <rFont val="Noto Sans"/>
        <family val="2"/>
      </rPr>
      <t xml:space="preserve">㎝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111</t>
  </si>
  <si>
    <r>
      <rPr>
        <sz val="9"/>
        <rFont val="Noto Sans"/>
        <family val="2"/>
      </rPr>
      <t xml:space="preserve">◈ 무근콘크리트깨기 </t>
    </r>
    <r>
      <rPr>
        <sz val="9"/>
        <rFont val="굴림체"/>
        <family val="3"/>
        <charset val="129"/>
      </rPr>
      <t xml:space="preserve">(T=30c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콘크리트 절 단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8_0100</t>
  </si>
  <si>
    <r>
      <rPr>
        <sz val="9"/>
        <rFont val="Noto Sans"/>
        <family val="2"/>
      </rPr>
      <t xml:space="preserve">◈ 콘크리트절단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◎ 2017</t>
    </r>
    <r>
      <rPr>
        <sz val="9"/>
        <rFont val="Noto Sans"/>
        <family val="2"/>
      </rPr>
      <t xml:space="preserve">년 품셈보완</t>
    </r>
  </si>
  <si>
    <r>
      <rPr>
        <sz val="9"/>
        <rFont val="Noto Sans"/>
        <family val="2"/>
      </rPr>
      <t xml:space="preserve"> ◎ 토목품셈</t>
    </r>
    <r>
      <rPr>
        <sz val="9"/>
        <rFont val="굴림체"/>
        <family val="3"/>
        <charset val="129"/>
      </rPr>
      <t xml:space="preserve">1-7-1(577P)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커 터</t>
    </r>
    <r>
      <rPr>
        <sz val="9"/>
        <rFont val="굴림체"/>
        <family val="3"/>
        <charset val="129"/>
      </rPr>
      <t xml:space="preserve">(320∼400mm)</t>
    </r>
  </si>
  <si>
    <t xml:space="preserve">hr</t>
  </si>
  <si>
    <t xml:space="preserve">m/hr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동력분무기</t>
    </r>
    <r>
      <rPr>
        <sz val="9"/>
        <rFont val="굴림체"/>
        <family val="3"/>
        <charset val="129"/>
      </rPr>
      <t xml:space="preserve">(4.85kw)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14x3.2mm)</t>
    </r>
  </si>
  <si>
    <t xml:space="preserve">개</t>
  </si>
  <si>
    <t xml:space="preserve">M000-7760</t>
  </si>
  <si>
    <t xml:space="preserve">물</t>
  </si>
  <si>
    <t xml:space="preserve">E000-0440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W1003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크레타 하차비 </t>
    </r>
    <r>
      <rPr>
        <sz val="9"/>
        <color rgb="FF0000FF"/>
        <rFont val="굴림체"/>
        <family val="3"/>
        <charset val="129"/>
      </rPr>
      <t xml:space="preserve">(230x250x150(</t>
    </r>
    <r>
      <rPr>
        <sz val="9"/>
        <color rgb="FF0000FF"/>
        <rFont val="Noto Sans"/>
        <family val="2"/>
      </rPr>
      <t xml:space="preserve">칼라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㎡ 당</t>
    </r>
  </si>
  <si>
    <t xml:space="preserve">:S000-0113</t>
  </si>
  <si>
    <r>
      <rPr>
        <sz val="9"/>
        <rFont val="Noto Sans"/>
        <family val="2"/>
      </rPr>
      <t xml:space="preserve">◈ 크레타하차비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◎ 단위중량 </t>
    </r>
    <r>
      <rPr>
        <sz val="9"/>
        <rFont val="굴림체"/>
        <family val="3"/>
        <charset val="129"/>
      </rPr>
      <t xml:space="preserve">:</t>
    </r>
  </si>
  <si>
    <t xml:space="preserve">Wt</t>
  </si>
  <si>
    <r>
      <rPr>
        <sz val="9"/>
        <rFont val="굴림체"/>
        <family val="3"/>
        <charset val="129"/>
      </rPr>
      <t xml:space="preserve">Ton/</t>
    </r>
    <r>
      <rPr>
        <sz val="9"/>
        <rFont val="Noto Sans"/>
        <family val="2"/>
      </rPr>
      <t xml:space="preserve">㎡</t>
    </r>
  </si>
  <si>
    <t xml:space="preserve"> ◎ 대당적재수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화물차용량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Ton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적  재  량 </t>
    </r>
    <r>
      <rPr>
        <sz val="9"/>
        <rFont val="굴림체"/>
        <family val="3"/>
        <charset val="129"/>
      </rPr>
      <t xml:space="preserve">:</t>
    </r>
  </si>
  <si>
    <t xml:space="preserve">D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도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납품장소 차상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E0000-21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아키텍처캡하차비 </t>
    </r>
    <r>
      <rPr>
        <sz val="9"/>
        <color rgb="FF0000FF"/>
        <rFont val="굴림체"/>
        <family val="3"/>
        <charset val="129"/>
      </rPr>
      <t xml:space="preserve">(225x317x75(</t>
    </r>
    <r>
      <rPr>
        <sz val="9"/>
        <color rgb="FF0000FF"/>
        <rFont val="Noto Sans"/>
        <family val="2"/>
      </rPr>
      <t xml:space="preserve">칼라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㎡ 당</t>
    </r>
  </si>
  <si>
    <t xml:space="preserve">:S000-0112</t>
  </si>
  <si>
    <r>
      <rPr>
        <sz val="9"/>
        <rFont val="Noto Sans"/>
        <family val="2"/>
      </rPr>
      <t xml:space="preserve">◈ 아키텍쳐캡하차비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초류종자살포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살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580</t>
  </si>
  <si>
    <r>
      <rPr>
        <sz val="9"/>
        <rFont val="Noto Sans"/>
        <family val="2"/>
      </rPr>
      <t xml:space="preserve">◈ 초류종자 살포공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◎ 품셈</t>
    </r>
    <r>
      <rPr>
        <sz val="9"/>
        <rFont val="굴림체"/>
        <family val="3"/>
        <charset val="129"/>
      </rPr>
      <t xml:space="preserve">4-1-2(183P)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◎ 2019</t>
    </r>
    <r>
      <rPr>
        <sz val="9"/>
        <rFont val="Noto Sans"/>
        <family val="2"/>
      </rPr>
      <t xml:space="preserve">년 품셈보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종자재</t>
    </r>
  </si>
  <si>
    <r>
      <rPr>
        <sz val="9"/>
        <rFont val="Noto Sans"/>
        <family val="2"/>
      </rPr>
      <t xml:space="preserve">초류종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입종자</t>
    </r>
    <r>
      <rPr>
        <sz val="9"/>
        <rFont val="굴림체"/>
        <family val="3"/>
        <charset val="129"/>
      </rPr>
      <t xml:space="preserve">):</t>
    </r>
  </si>
  <si>
    <t xml:space="preserve">M0000001863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대</t>
    </r>
  </si>
  <si>
    <r>
      <rPr>
        <sz val="9"/>
        <rFont val="Noto Sans"/>
        <family val="2"/>
      </rPr>
      <t xml:space="preserve">복합비료</t>
    </r>
    <r>
      <rPr>
        <sz val="9"/>
        <rFont val="굴림체"/>
        <family val="3"/>
        <charset val="129"/>
      </rPr>
      <t xml:space="preserve">:</t>
    </r>
  </si>
  <si>
    <t xml:space="preserve">Kg</t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:</t>
    </r>
  </si>
  <si>
    <t xml:space="preserve">M0000001869</t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:</t>
    </r>
  </si>
  <si>
    <t xml:space="preserve">M0000001870</t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:</t>
    </r>
  </si>
  <si>
    <t xml:space="preserve">M000000187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조 경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종자살포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11.94kw)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(50mm)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덤프트럭</t>
    </r>
    <r>
      <rPr>
        <sz val="9"/>
        <rFont val="굴림체"/>
        <family val="3"/>
        <charset val="129"/>
      </rPr>
      <t xml:space="preserve">(4.5Ton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구조물 터파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(BH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S02-003-23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BH 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-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되 메 우 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(BH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S001-1202</t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 짐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1.5Ton)</t>
    </r>
  </si>
  <si>
    <t xml:space="preserve">V</t>
  </si>
  <si>
    <t xml:space="preserve">Km/hr</t>
  </si>
  <si>
    <t xml:space="preserve">W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잔 토 처 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(BH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S02-003-40</t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K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잡석 부설 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(BH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㎥ 당</t>
    </r>
  </si>
  <si>
    <t xml:space="preserve">:S000-8002-1</t>
  </si>
  <si>
    <r>
      <rPr>
        <sz val="9"/>
        <rFont val="Noto Sans"/>
        <family val="2"/>
      </rPr>
      <t xml:space="preserve">◈ 잡석부설다짐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 설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기  계 </t>
    </r>
    <r>
      <rPr>
        <sz val="9"/>
        <rFont val="굴림체"/>
        <family val="3"/>
        <charset val="129"/>
      </rPr>
      <t xml:space="preserve">(BH 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재료비</t>
    </r>
  </si>
  <si>
    <t xml:space="preserve">M00000230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천연목재하차비 </t>
    </r>
    <r>
      <rPr>
        <sz val="9"/>
        <color rgb="FF0000FF"/>
        <rFont val="굴림체"/>
        <family val="3"/>
        <charset val="129"/>
      </rPr>
      <t xml:space="preserve">(THK30</t>
    </r>
    <r>
      <rPr>
        <sz val="9"/>
        <color rgb="FF0000FF"/>
        <rFont val="Noto Sans"/>
        <family val="2"/>
      </rPr>
      <t xml:space="preserve">㎜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4-0214</t>
  </si>
  <si>
    <r>
      <rPr>
        <sz val="9"/>
        <rFont val="Noto Sans"/>
        <family val="2"/>
      </rPr>
      <t xml:space="preserve">◈ 천연목재하차비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◎ 단위중량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1.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* 0.030(</t>
    </r>
    <r>
      <rPr>
        <sz val="9"/>
        <rFont val="Noto Sans"/>
        <family val="2"/>
      </rPr>
      <t xml:space="preserve">두께</t>
    </r>
    <r>
      <rPr>
        <sz val="9"/>
        <rFont val="굴림체"/>
        <family val="3"/>
        <charset val="129"/>
      </rPr>
      <t xml:space="preserve">) * 0.7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 = 0.021Ton</t>
    </r>
  </si>
  <si>
    <t xml:space="preserve">단 가 산 출  목 록 표</t>
  </si>
  <si>
    <t xml:space="preserve">콘크리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㎝미만</t>
    </r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00-112</t>
  </si>
  <si>
    <t xml:space="preserve">무근콘크리트깨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111</t>
  </si>
  <si>
    <t xml:space="preserve">콘크리트 절 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08_0100</t>
  </si>
  <si>
    <t xml:space="preserve">크레타  하차비</t>
  </si>
  <si>
    <r>
      <rPr>
        <sz val="9"/>
        <rFont val="굴림체"/>
        <family val="3"/>
        <charset val="129"/>
      </rPr>
      <t xml:space="preserve">230x250x150(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)</t>
    </r>
  </si>
  <si>
    <t xml:space="preserve">㎡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113</t>
  </si>
  <si>
    <t xml:space="preserve">아키텍처캡하차비</t>
  </si>
  <si>
    <r>
      <rPr>
        <sz val="9"/>
        <rFont val="굴림체"/>
        <family val="3"/>
        <charset val="129"/>
      </rPr>
      <t xml:space="preserve">225x317x75(</t>
    </r>
    <r>
      <rPr>
        <sz val="9"/>
        <rFont val="Noto Sans"/>
        <family val="2"/>
      </rPr>
      <t xml:space="preserve">칼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0112</t>
  </si>
  <si>
    <t xml:space="preserve">초류종자살포공</t>
  </si>
  <si>
    <t xml:space="preserve">기계살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0-0580</t>
  </si>
  <si>
    <t xml:space="preserve">구조물  터파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BH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2-003-23</t>
  </si>
  <si>
    <t xml:space="preserve">되  메  우 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1-1202</t>
  </si>
  <si>
    <t xml:space="preserve">잔  토  처  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2-003-40</t>
  </si>
  <si>
    <t xml:space="preserve">잡석 부설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H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00-8002-1</t>
  </si>
  <si>
    <t xml:space="preserve">천연목재하차비</t>
  </si>
  <si>
    <r>
      <rPr>
        <sz val="9"/>
        <rFont val="굴림체"/>
        <family val="3"/>
        <charset val="129"/>
      </rPr>
      <t xml:space="preserve">THK3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04-0214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자 수 화 단 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002-8260</t>
  </si>
  <si>
    <t xml:space="preserve">자 수 화 단</t>
  </si>
  <si>
    <t xml:space="preserve">B001-0180</t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설치비 및 초화포함</t>
    </r>
  </si>
  <si>
    <t xml:space="preserve">MK500-530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텃 밭 상 자  </t>
    </r>
    <r>
      <rPr>
        <sz val="9"/>
        <color rgb="FF0000FF"/>
        <rFont val="굴림체"/>
        <family val="3"/>
        <charset val="129"/>
      </rPr>
      <t xml:space="preserve">EA </t>
    </r>
    <r>
      <rPr>
        <sz val="9"/>
        <color rgb="FF0000FF"/>
        <rFont val="Noto Sans"/>
        <family val="2"/>
      </rPr>
      <t xml:space="preserve">당</t>
    </r>
  </si>
  <si>
    <t xml:space="preserve">텃 밭 상 자</t>
  </si>
  <si>
    <t xml:space="preserve">보 통 인 부</t>
  </si>
  <si>
    <t xml:space="preserve">소운반</t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기초 및 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초 화 상 자  </t>
    </r>
    <r>
      <rPr>
        <sz val="9"/>
        <color rgb="FF0000FF"/>
        <rFont val="굴림체"/>
        <family val="3"/>
        <charset val="129"/>
      </rPr>
      <t xml:space="preserve">EA </t>
    </r>
    <r>
      <rPr>
        <sz val="9"/>
        <color rgb="FF0000FF"/>
        <rFont val="Noto Sans"/>
        <family val="2"/>
      </rPr>
      <t xml:space="preserve">당</t>
    </r>
  </si>
  <si>
    <t xml:space="preserve">초 화 상 자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인용 문양의자  </t>
    </r>
    <r>
      <rPr>
        <sz val="9"/>
        <color rgb="FF0000FF"/>
        <rFont val="굴림체"/>
        <family val="3"/>
        <charset val="129"/>
      </rPr>
      <t xml:space="preserve">EA </t>
    </r>
    <r>
      <rPr>
        <sz val="9"/>
        <color rgb="FF0000FF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용 문양의자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2</t>
    </r>
    <r>
      <rPr>
        <sz val="9"/>
        <color rgb="FF0000FF"/>
        <rFont val="Noto Sans"/>
        <family val="2"/>
      </rPr>
      <t xml:space="preserve">인용 야외의자  </t>
    </r>
    <r>
      <rPr>
        <sz val="9"/>
        <color rgb="FF0000FF"/>
        <rFont val="굴림체"/>
        <family val="3"/>
        <charset val="129"/>
      </rPr>
      <t xml:space="preserve">EA </t>
    </r>
    <r>
      <rPr>
        <sz val="9"/>
        <color rgb="FF0000FF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인용 야외의자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입구아치    </t>
    </r>
    <r>
      <rPr>
        <sz val="9"/>
        <color rgb="FF0000FF"/>
        <rFont val="굴림체"/>
        <family val="3"/>
        <charset val="129"/>
      </rPr>
      <t xml:space="preserve">EA </t>
    </r>
    <r>
      <rPr>
        <sz val="9"/>
        <color rgb="FF0000FF"/>
        <rFont val="Noto Sans"/>
        <family val="2"/>
      </rPr>
      <t xml:space="preserve">당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오이넝쿨파고라     식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장식화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에메랄드골드</t>
    </r>
    <r>
      <rPr>
        <sz val="9"/>
        <color rgb="FF0000FF"/>
        <rFont val="굴림체"/>
        <family val="3"/>
        <charset val="129"/>
      </rPr>
      <t xml:space="preserve">)  </t>
    </r>
    <r>
      <rPr>
        <sz val="9"/>
        <color rgb="FF0000FF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장식화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에메랄드골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식재 및 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남   천    주당</t>
    </r>
  </si>
  <si>
    <t xml:space="preserve">남   천</t>
  </si>
  <si>
    <r>
      <rPr>
        <sz val="9"/>
        <color rgb="FF0000FF"/>
        <rFont val="굴림체"/>
        <family val="3"/>
        <charset val="129"/>
      </rPr>
      <t xml:space="preserve">H1.0x3</t>
    </r>
    <r>
      <rPr>
        <sz val="9"/>
        <color rgb="FF0000FF"/>
        <rFont val="Noto Sans"/>
        <family val="2"/>
      </rPr>
      <t xml:space="preserve">가지</t>
    </r>
  </si>
  <si>
    <t xml:space="preserve">조 경 공</t>
  </si>
  <si>
    <t xml:space="preserve">노임단가</t>
  </si>
  <si>
    <t xml:space="preserve">토양개량제</t>
  </si>
  <si>
    <t xml:space="preserve">자재단가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창   고       식</t>
    </r>
  </si>
  <si>
    <t xml:space="preserve">창  고</t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랠리스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조 및 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벽 면 녹 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덩굴</t>
    </r>
    <r>
      <rPr>
        <sz val="9"/>
        <color rgb="FF0000FF"/>
        <rFont val="굴림체"/>
        <family val="3"/>
        <charset val="129"/>
      </rPr>
      <t xml:space="preserve">)   </t>
    </r>
    <r>
      <rPr>
        <sz val="9"/>
        <color rgb="FF0000FF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벽면녹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덩굴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식텃밭상자</t>
    </r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덩쿨상자 및 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벽 면 녹 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덩쿨</t>
    </r>
    <r>
      <rPr>
        <sz val="9"/>
        <color rgb="FF0000FF"/>
        <rFont val="굴림체"/>
        <family val="3"/>
        <charset val="129"/>
      </rPr>
      <t xml:space="preserve">)   </t>
    </r>
    <r>
      <rPr>
        <sz val="9"/>
        <color rgb="FF0000FF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벽면녹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덩쿨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벽 면 마 감  </t>
    </r>
    <r>
      <rPr>
        <sz val="9"/>
        <color rgb="FF0000FF"/>
        <rFont val="굴림체"/>
        <family val="3"/>
        <charset val="129"/>
      </rPr>
      <t xml:space="preserve">m2 </t>
    </r>
    <r>
      <rPr>
        <sz val="9"/>
        <color rgb="FF0000FF"/>
        <rFont val="Noto Sans"/>
        <family val="2"/>
      </rPr>
      <t xml:space="preserve">당</t>
    </r>
  </si>
  <si>
    <t xml:space="preserve">벽면마감</t>
  </si>
  <si>
    <t xml:space="preserve">m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상   토    포 당</t>
    </r>
  </si>
  <si>
    <t xml:space="preserve">상 토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작   물   식</t>
    </r>
  </si>
  <si>
    <t xml:space="preserve">작 물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덩쿨상자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지구본</t>
    </r>
    <r>
      <rPr>
        <sz val="9"/>
        <color rgb="FF0000FF"/>
        <rFont val="굴림체"/>
        <family val="3"/>
        <charset val="129"/>
      </rPr>
      <t xml:space="preserve">)  </t>
    </r>
    <r>
      <rPr>
        <sz val="9"/>
        <color rgb="FF0000FF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덩쿨상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구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</t>
    </r>
    <r>
      <rPr>
        <sz val="9"/>
        <rFont val="Noto Sans"/>
        <family val="2"/>
      </rPr>
      <t xml:space="preserve">기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식재 및 설치비포함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설  비    식</t>
    </r>
  </si>
  <si>
    <t xml:space="preserve">설 비 </t>
  </si>
  <si>
    <t xml:space="preserve">일 위 대 가  목 록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1-75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2-8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28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-197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-19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3-28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28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3-28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3-29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1-39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3-29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3-292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3-26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3-26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-814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344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99-04-08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  공  사  비</t>
    </r>
  </si>
  <si>
    <r>
      <rPr>
        <sz val="9"/>
        <color rgb="FFFF8080"/>
        <rFont val="굴림체"/>
        <family val="3"/>
        <charset val="129"/>
      </rPr>
      <t xml:space="preserve"> 1. </t>
    </r>
    <r>
      <rPr>
        <sz val="9"/>
        <color rgb="FFFF8080"/>
        <rFont val="Noto Sans"/>
        <family val="2"/>
      </rPr>
      <t xml:space="preserve">시 설 물 공</t>
    </r>
  </si>
  <si>
    <r>
      <rPr>
        <sz val="9"/>
        <color rgb="FFFF8080"/>
        <rFont val="굴림체"/>
        <family val="3"/>
        <charset val="129"/>
      </rPr>
      <t xml:space="preserve">2. </t>
    </r>
    <r>
      <rPr>
        <sz val="9"/>
        <color rgb="FFFF8080"/>
        <rFont val="Noto Sans"/>
        <family val="2"/>
      </rPr>
      <t xml:space="preserve">식 재 공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5%</t>
  </si>
  <si>
    <t xml:space="preserve">[3]*&lt;11.5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3%</t>
  </si>
  <si>
    <t xml:space="preserve">[3+5]*&lt;3.73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[3] x 3.335%</t>
  </si>
  <si>
    <t xml:space="preserve">[3]*&lt;3.33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[3] x 4.50%</t>
  </si>
  <si>
    <t xml:space="preserve">[3]*&lt;4.5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0.25%</t>
  </si>
  <si>
    <t xml:space="preserve">[8]*&lt;10.2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건설기계대여대금지급보증서발급금액</t>
    </r>
  </si>
  <si>
    <t xml:space="preserve">[1] x 0.16%</t>
  </si>
  <si>
    <t xml:space="preserve">[1]*&lt;0.16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산업안전보건관리비</t>
    </r>
  </si>
  <si>
    <t xml:space="preserve">[2+3] x 1.85% x 1.2</t>
  </si>
  <si>
    <t xml:space="preserve">[2+3]*&lt;1.85%&gt;*1.2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1] x 0.30%</t>
  </si>
  <si>
    <t xml:space="preserve">[1]*&lt;0.3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기  타  경  비</t>
    </r>
  </si>
  <si>
    <t xml:space="preserve">[2+3+5] x 7.8%</t>
  </si>
  <si>
    <t xml:space="preserve">[2+3+5]*&lt;7.8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[1+5+6+7+8+9+10+11+12+13+14] x 6.0%</t>
  </si>
  <si>
    <t xml:space="preserve">[1+5..14]*&lt;6.0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이          윤</t>
    </r>
  </si>
  <si>
    <t xml:space="preserve">[1-2+5+6+7+8+9+10+11+12+13+14+15]  x 12.8171%</t>
  </si>
  <si>
    <t xml:space="preserve">[1-2+5+6+7+8+9+10+11+12+13+14+15]x12.8171%= 3,616,209(≒3,089,961)</t>
  </si>
  <si>
    <t xml:space="preserve">[1-2+5..15]*&lt;15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공  급  가  액</t>
    </r>
  </si>
  <si>
    <t xml:space="preserve">[1+5+6+7+8+9+10+11+12+13+14+15+16]</t>
  </si>
  <si>
    <t xml:space="preserve">[1+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부 가 가 치 세</t>
    </r>
  </si>
  <si>
    <t xml:space="preserve">[17] x 10.0%</t>
  </si>
  <si>
    <t xml:space="preserve">[17]*&lt;10.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도 급 예 정 액</t>
    </r>
  </si>
  <si>
    <t xml:space="preserve">[17+18]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총  공  사  비</t>
    </r>
  </si>
  <si>
    <t xml:space="preserve">[19]</t>
  </si>
  <si>
    <t xml:space="preserve">[19+20]</t>
  </si>
  <si>
    <t xml:space="preserve">총 공 사 비  집 계 표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시  설  물  공</t>
    </r>
  </si>
  <si>
    <t xml:space="preserve">#B-2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식    재    공</t>
    </r>
  </si>
  <si>
    <t xml:space="preserve">#B-31</t>
  </si>
  <si>
    <t xml:space="preserve">     순  공  사  비</t>
  </si>
  <si>
    <t xml:space="preserve">%SUM</t>
  </si>
  <si>
    <t xml:space="preserve">[1..5]</t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간 접 노 무 비</t>
    </r>
  </si>
  <si>
    <t xml:space="preserve"> </t>
  </si>
  <si>
    <t xml:space="preserve">#W-5</t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산 재 보 험 료</t>
    </r>
  </si>
  <si>
    <t xml:space="preserve">#W-6</t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고 용 보 험 료</t>
    </r>
  </si>
  <si>
    <t xml:space="preserve">#W-7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건 강 보 험 료</t>
    </r>
  </si>
  <si>
    <t xml:space="preserve">#W-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연 금 보 험 료</t>
    </r>
  </si>
  <si>
    <t xml:space="preserve">#W-9</t>
  </si>
  <si>
    <r>
      <rPr>
        <sz val="9"/>
        <rFont val="굴림체"/>
        <family val="3"/>
        <charset val="129"/>
      </rPr>
      <t xml:space="preserve"> 8. </t>
    </r>
    <r>
      <rPr>
        <sz val="9"/>
        <rFont val="Noto Sans"/>
        <family val="2"/>
      </rPr>
      <t xml:space="preserve">노인장기요양보험료</t>
    </r>
  </si>
  <si>
    <t xml:space="preserve">#W-10</t>
  </si>
  <si>
    <r>
      <rPr>
        <sz val="9"/>
        <rFont val="굴림체"/>
        <family val="3"/>
        <charset val="129"/>
      </rPr>
      <t xml:space="preserve"> 9. </t>
    </r>
    <r>
      <rPr>
        <sz val="9"/>
        <rFont val="Noto Sans"/>
        <family val="2"/>
      </rPr>
      <t xml:space="preserve">건설기계대여대금지급보증서발급금액</t>
    </r>
  </si>
  <si>
    <t xml:space="preserve">#W-11</t>
  </si>
  <si>
    <r>
      <rPr>
        <sz val="9"/>
        <rFont val="굴림체"/>
        <family val="3"/>
        <charset val="129"/>
      </rPr>
      <t xml:space="preserve"> 10. </t>
    </r>
    <r>
      <rPr>
        <sz val="9"/>
        <rFont val="Noto Sans"/>
        <family val="2"/>
      </rPr>
      <t xml:space="preserve">산업안전보건관리비</t>
    </r>
  </si>
  <si>
    <t xml:space="preserve">#W-12</t>
  </si>
  <si>
    <r>
      <rPr>
        <sz val="9"/>
        <rFont val="굴림체"/>
        <family val="3"/>
        <charset val="129"/>
      </rPr>
      <t xml:space="preserve"> 11. </t>
    </r>
    <r>
      <rPr>
        <sz val="9"/>
        <rFont val="Noto Sans"/>
        <family val="2"/>
      </rPr>
      <t xml:space="preserve">환 경 보 전 비</t>
    </r>
  </si>
  <si>
    <t xml:space="preserve">#W-13</t>
  </si>
  <si>
    <r>
      <rPr>
        <sz val="9"/>
        <rFont val="굴림체"/>
        <family val="3"/>
        <charset val="129"/>
      </rPr>
      <t xml:space="preserve"> 12. </t>
    </r>
    <r>
      <rPr>
        <sz val="9"/>
        <rFont val="Noto Sans"/>
        <family val="2"/>
      </rPr>
      <t xml:space="preserve">기  타  경  비</t>
    </r>
  </si>
  <si>
    <t xml:space="preserve">#W-14</t>
  </si>
  <si>
    <r>
      <rPr>
        <sz val="9"/>
        <rFont val="굴림체"/>
        <family val="3"/>
        <charset val="129"/>
      </rPr>
      <t xml:space="preserve"> 13. </t>
    </r>
    <r>
      <rPr>
        <sz val="9"/>
        <rFont val="Noto Sans"/>
        <family val="2"/>
      </rPr>
      <t xml:space="preserve">일 반 관 리 비</t>
    </r>
  </si>
  <si>
    <t xml:space="preserve">#W-15</t>
  </si>
  <si>
    <t xml:space="preserve">     소          계</t>
  </si>
  <si>
    <t xml:space="preserve">%SUM-TOT</t>
  </si>
  <si>
    <t xml:space="preserve">[6..17]</t>
  </si>
  <si>
    <r>
      <rPr>
        <sz val="9"/>
        <rFont val="굴림체"/>
        <family val="3"/>
        <charset val="129"/>
      </rPr>
      <t xml:space="preserve"> 14. </t>
    </r>
    <r>
      <rPr>
        <sz val="9"/>
        <rFont val="Noto Sans"/>
        <family val="2"/>
      </rPr>
      <t xml:space="preserve">이          윤</t>
    </r>
  </si>
  <si>
    <t xml:space="preserve">#W-16</t>
  </si>
  <si>
    <t xml:space="preserve">     공  급  가  액</t>
  </si>
  <si>
    <t xml:space="preserve">[18..19]</t>
  </si>
  <si>
    <r>
      <rPr>
        <sz val="9"/>
        <rFont val="굴림체"/>
        <family val="3"/>
        <charset val="129"/>
      </rPr>
      <t xml:space="preserve"> 15. </t>
    </r>
    <r>
      <rPr>
        <sz val="9"/>
        <rFont val="Noto Sans"/>
        <family val="2"/>
      </rPr>
      <t xml:space="preserve">부 가 가 치 세</t>
    </r>
  </si>
  <si>
    <t xml:space="preserve">[20] * 0.1</t>
  </si>
  <si>
    <t xml:space="preserve">     도 급 예 정 액</t>
  </si>
  <si>
    <t xml:space="preserve">[20..21]</t>
  </si>
  <si>
    <t xml:space="preserve">     총  공  사  비</t>
  </si>
  <si>
    <t xml:space="preserve">[22..23]</t>
  </si>
  <si>
    <t xml:space="preserve">휴  게  공  간  예  산  내  역  서</t>
  </si>
  <si>
    <t xml:space="preserve">외  벽  및  설  비  예  산  내  역  서</t>
  </si>
  <si>
    <t xml:space="preserve">텃  밭  공  간  예  산  내  역  서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_-;_-@_-"/>
    <numFmt numFmtId="167" formatCode="0%"/>
    <numFmt numFmtId="168" formatCode="* #,##0;* \-#,##0;* \-;@"/>
    <numFmt numFmtId="169" formatCode="0.00%"/>
    <numFmt numFmtId="170" formatCode="_-* #,##0.0_-;\-* #,##0.0_-;_-* \-_-;_-@_-"/>
    <numFmt numFmtId="171" formatCode="#,##0.0########"/>
    <numFmt numFmtId="172" formatCode="#,##0"/>
    <numFmt numFmtId="173" formatCode="#,##0.#######"/>
    <numFmt numFmtId="174" formatCode="_-* #,##0.00_-;\-* #,##0.00_-;_-* &quot;&quot;_-;_-@_-"/>
    <numFmt numFmtId="175" formatCode="###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6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true" hidden="false" outlineLevel="0" max="4" min="4" style="0" width="15.56"/>
    <col collapsed="false" customWidth="true" hidden="false" outlineLevel="0" max="5" min="5" style="0" width="3.85"/>
    <col collapsed="false" customWidth="true" hidden="false" outlineLevel="0" max="6" min="6" style="0" width="15.56"/>
    <col collapsed="false" customWidth="true" hidden="false" outlineLevel="0" max="7" min="7" style="0" width="3.85"/>
    <col collapsed="false" customWidth="true" hidden="false" outlineLevel="0" max="8" min="8" style="0" width="15.56"/>
    <col collapsed="false" customWidth="true" hidden="false" outlineLevel="0" max="9" min="9" style="0" width="3.85"/>
    <col collapsed="false" customWidth="true" hidden="false" outlineLevel="0" max="10" min="10" style="0" width="15.56"/>
    <col collapsed="false" customWidth="true" hidden="false" outlineLevel="0" max="11" min="11" style="0" width="3.85"/>
    <col collapsed="false" customWidth="true" hidden="false" outlineLevel="0" max="12" min="12" style="0" width="15.56"/>
    <col collapsed="false" customWidth="true" hidden="false" outlineLevel="0" max="13" min="13" style="0" width="3.85"/>
    <col collapsed="false" customWidth="true" hidden="false" outlineLevel="0" max="14" min="14" style="0" width="15.56"/>
    <col collapsed="false" customWidth="true" hidden="false" outlineLevel="0" max="15" min="15" style="0" width="3.85"/>
    <col collapsed="false" customWidth="false" hidden="true" outlineLevel="0" max="17" min="16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6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/>
      <c r="C5" s="14" t="s">
        <v>17</v>
      </c>
      <c r="D5" s="15" t="n">
        <v>0</v>
      </c>
      <c r="E5" s="14"/>
      <c r="F5" s="15" t="n">
        <v>400</v>
      </c>
      <c r="G5" s="14" t="n">
        <v>300</v>
      </c>
      <c r="H5" s="15"/>
      <c r="I5" s="14"/>
      <c r="J5" s="15"/>
      <c r="K5" s="14"/>
      <c r="L5" s="15" t="n">
        <v>0</v>
      </c>
      <c r="M5" s="14"/>
      <c r="N5" s="15" t="n">
        <v>0</v>
      </c>
      <c r="O5" s="14"/>
      <c r="P5" s="15" t="n">
        <v>1150</v>
      </c>
      <c r="Q5" s="15" t="n">
        <v>0</v>
      </c>
      <c r="R5" s="15" t="n">
        <v>4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2"/>
      <c r="B6" s="17"/>
      <c r="C6" s="17"/>
      <c r="D6" s="2"/>
      <c r="E6" s="17"/>
      <c r="F6" s="2"/>
      <c r="G6" s="17"/>
      <c r="H6" s="2"/>
      <c r="I6" s="17"/>
      <c r="J6" s="2"/>
      <c r="K6" s="17"/>
      <c r="L6" s="2"/>
      <c r="M6" s="17"/>
      <c r="N6" s="2"/>
      <c r="O6" s="17"/>
      <c r="P6" s="2"/>
      <c r="Q6" s="2"/>
      <c r="R6" s="2"/>
      <c r="S6" s="18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8125" bottom="0.984027777777778" header="0.511811023622047" footer="0.70833333333333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55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88</v>
      </c>
      <c r="B3" s="4" t="s">
        <v>3</v>
      </c>
      <c r="C3" s="4" t="s">
        <v>189</v>
      </c>
      <c r="D3" s="4" t="s">
        <v>4</v>
      </c>
      <c r="E3" s="4" t="s">
        <v>119</v>
      </c>
      <c r="F3" s="4" t="s">
        <v>120</v>
      </c>
      <c r="G3" s="4" t="s">
        <v>121</v>
      </c>
      <c r="H3" s="4" t="s">
        <v>122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75" t="s">
        <v>42</v>
      </c>
      <c r="B5" s="176" t="s">
        <v>43</v>
      </c>
      <c r="C5" s="177" t="n">
        <v>1</v>
      </c>
      <c r="D5" s="178" t="s">
        <v>44</v>
      </c>
      <c r="E5" s="179" t="n">
        <f aca="false">F5+G5+H5</f>
        <v>60000</v>
      </c>
      <c r="F5" s="111" t="n">
        <f aca="false">일위대가!H8</f>
        <v>60000</v>
      </c>
      <c r="G5" s="111" t="n">
        <f aca="false">일위대가!J8</f>
        <v>0</v>
      </c>
      <c r="H5" s="111" t="n">
        <f aca="false">일위대가!L8</f>
        <v>0</v>
      </c>
      <c r="I5" s="24" t="s">
        <v>456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5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80" t="s">
        <v>45</v>
      </c>
      <c r="B6" s="53"/>
      <c r="C6" s="43" t="n">
        <v>1</v>
      </c>
      <c r="D6" s="42" t="s">
        <v>46</v>
      </c>
      <c r="E6" s="44" t="n">
        <f aca="false">F6+G6+H6</f>
        <v>260000</v>
      </c>
      <c r="F6" s="114" t="n">
        <f aca="false">일위대가!H14</f>
        <v>260000</v>
      </c>
      <c r="G6" s="114" t="n">
        <f aca="false">일위대가!J14</f>
        <v>0</v>
      </c>
      <c r="H6" s="114" t="n">
        <f aca="false">일위대가!L14</f>
        <v>0</v>
      </c>
      <c r="I6" s="163" t="s">
        <v>458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59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80" t="s">
        <v>47</v>
      </c>
      <c r="B7" s="47" t="s">
        <v>43</v>
      </c>
      <c r="C7" s="43" t="n">
        <v>1</v>
      </c>
      <c r="D7" s="42" t="s">
        <v>46</v>
      </c>
      <c r="E7" s="44" t="n">
        <f aca="false">F7+G7+H7</f>
        <v>70000</v>
      </c>
      <c r="F7" s="114" t="n">
        <f aca="false">일위대가!H20</f>
        <v>70000</v>
      </c>
      <c r="G7" s="114" t="n">
        <f aca="false">일위대가!J15</f>
        <v>0</v>
      </c>
      <c r="H7" s="114" t="n">
        <f aca="false">일위대가!L15</f>
        <v>0</v>
      </c>
      <c r="I7" s="163" t="s">
        <v>46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6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81" t="s">
        <v>48</v>
      </c>
      <c r="B8" s="42" t="s">
        <v>49</v>
      </c>
      <c r="C8" s="43" t="n">
        <v>1</v>
      </c>
      <c r="D8" s="42" t="s">
        <v>46</v>
      </c>
      <c r="E8" s="44" t="n">
        <f aca="false">F8+G8+H8</f>
        <v>250000</v>
      </c>
      <c r="F8" s="114" t="n">
        <f aca="false">일위대가!H25</f>
        <v>250000</v>
      </c>
      <c r="G8" s="114" t="n">
        <f aca="false">일위대가!J16</f>
        <v>0</v>
      </c>
      <c r="H8" s="114" t="n">
        <f aca="false">일위대가!L16</f>
        <v>0</v>
      </c>
      <c r="I8" s="163" t="s">
        <v>46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81" t="s">
        <v>50</v>
      </c>
      <c r="B9" s="53"/>
      <c r="C9" s="43" t="n">
        <v>1</v>
      </c>
      <c r="D9" s="42" t="s">
        <v>46</v>
      </c>
      <c r="E9" s="44" t="n">
        <f aca="false">F9+G9+H9</f>
        <v>290000</v>
      </c>
      <c r="F9" s="114" t="n">
        <f aca="false">일위대가!H30</f>
        <v>290000</v>
      </c>
      <c r="G9" s="114" t="n">
        <f aca="false">일위대가!J17</f>
        <v>0</v>
      </c>
      <c r="H9" s="114" t="n">
        <f aca="false">일위대가!L17</f>
        <v>0</v>
      </c>
      <c r="I9" s="163" t="s">
        <v>464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6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80" t="s">
        <v>51</v>
      </c>
      <c r="B10" s="53" t="s">
        <v>52</v>
      </c>
      <c r="C10" s="43" t="n">
        <v>1</v>
      </c>
      <c r="D10" s="42" t="s">
        <v>46</v>
      </c>
      <c r="E10" s="44" t="n">
        <f aca="false">F10+G10+H10</f>
        <v>3000000</v>
      </c>
      <c r="F10" s="114" t="n">
        <f aca="false">일위대가!H35</f>
        <v>3000000</v>
      </c>
      <c r="G10" s="114" t="n">
        <f aca="false">일위대가!J19</f>
        <v>0</v>
      </c>
      <c r="H10" s="114" t="n">
        <f aca="false">일위대가!L19</f>
        <v>0</v>
      </c>
      <c r="I10" s="163" t="s">
        <v>46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6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80" t="s">
        <v>53</v>
      </c>
      <c r="B11" s="53"/>
      <c r="C11" s="43" t="n">
        <v>1</v>
      </c>
      <c r="D11" s="53" t="s">
        <v>54</v>
      </c>
      <c r="E11" s="44" t="n">
        <f aca="false">F11+G11+H11</f>
        <v>3500000</v>
      </c>
      <c r="F11" s="114" t="n">
        <f aca="false">일위대가!H40</f>
        <v>3500000</v>
      </c>
      <c r="G11" s="114" t="n">
        <f aca="false">일위대가!J20</f>
        <v>0</v>
      </c>
      <c r="H11" s="114" t="n">
        <f aca="false">일위대가!L20</f>
        <v>0</v>
      </c>
      <c r="I11" s="163" t="s">
        <v>468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6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80" t="s">
        <v>55</v>
      </c>
      <c r="B12" s="53"/>
      <c r="C12" s="43" t="n">
        <v>1</v>
      </c>
      <c r="D12" s="53" t="s">
        <v>56</v>
      </c>
      <c r="E12" s="44" t="n">
        <f aca="false">F12+G12+H12</f>
        <v>200000</v>
      </c>
      <c r="F12" s="114" t="n">
        <f aca="false">일위대가!H45</f>
        <v>200000</v>
      </c>
      <c r="G12" s="114" t="n">
        <f aca="false">일위대가!J21</f>
        <v>0</v>
      </c>
      <c r="H12" s="114" t="n">
        <f aca="false">일위대가!L21</f>
        <v>0</v>
      </c>
      <c r="I12" s="163" t="s">
        <v>47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7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0" t="s">
        <v>57</v>
      </c>
      <c r="B13" s="42" t="s">
        <v>58</v>
      </c>
      <c r="C13" s="43" t="n">
        <v>1</v>
      </c>
      <c r="D13" s="53" t="s">
        <v>56</v>
      </c>
      <c r="E13" s="44" t="n">
        <f aca="false">F13+G13+H13</f>
        <v>6000</v>
      </c>
      <c r="F13" s="114" t="n">
        <f aca="false">일위대가!H52</f>
        <v>6000</v>
      </c>
      <c r="G13" s="114" t="n">
        <f aca="false">일위대가!J52</f>
        <v>0</v>
      </c>
      <c r="H13" s="114" t="n">
        <f aca="false">일위대가!L52</f>
        <v>0</v>
      </c>
      <c r="I13" s="163" t="s">
        <v>472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80" t="s">
        <v>59</v>
      </c>
      <c r="B14" s="53"/>
      <c r="C14" s="43" t="n">
        <v>1</v>
      </c>
      <c r="D14" s="53" t="s">
        <v>54</v>
      </c>
      <c r="E14" s="44" t="n">
        <f aca="false">F14+G14+H14</f>
        <v>3500000</v>
      </c>
      <c r="F14" s="114" t="n">
        <f aca="false">일위대가!H57</f>
        <v>3500000</v>
      </c>
      <c r="G14" s="114"/>
      <c r="H14" s="114"/>
      <c r="I14" s="163" t="s">
        <v>474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75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80" t="s">
        <v>60</v>
      </c>
      <c r="B15" s="42" t="s">
        <v>61</v>
      </c>
      <c r="C15" s="43" t="n">
        <v>1</v>
      </c>
      <c r="D15" s="53" t="s">
        <v>62</v>
      </c>
      <c r="E15" s="44" t="n">
        <f aca="false">F15+G15+H15</f>
        <v>850000</v>
      </c>
      <c r="F15" s="114" t="n">
        <f aca="false">일위대가!H62</f>
        <v>850000</v>
      </c>
      <c r="G15" s="114"/>
      <c r="H15" s="114"/>
      <c r="I15" s="163" t="s">
        <v>476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7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80" t="s">
        <v>63</v>
      </c>
      <c r="B16" s="59"/>
      <c r="C16" s="43" t="n">
        <v>1</v>
      </c>
      <c r="D16" s="53" t="s">
        <v>62</v>
      </c>
      <c r="E16" s="44" t="n">
        <f aca="false">F16+G16+H16</f>
        <v>600000</v>
      </c>
      <c r="F16" s="114" t="n">
        <f aca="false">일위대가!H67</f>
        <v>600000</v>
      </c>
      <c r="G16" s="114"/>
      <c r="H16" s="114"/>
      <c r="I16" s="163" t="s">
        <v>478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79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80" t="s">
        <v>64</v>
      </c>
      <c r="B17" s="59"/>
      <c r="C17" s="43" t="n">
        <v>1</v>
      </c>
      <c r="D17" s="55" t="s">
        <v>65</v>
      </c>
      <c r="E17" s="44" t="n">
        <f aca="false">F17+G17+H17</f>
        <v>55000</v>
      </c>
      <c r="F17" s="114" t="n">
        <f aca="false">일위대가!H72</f>
        <v>55000</v>
      </c>
      <c r="G17" s="114"/>
      <c r="H17" s="114"/>
      <c r="I17" s="163" t="s">
        <v>48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8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80" t="s">
        <v>66</v>
      </c>
      <c r="B18" s="58"/>
      <c r="C18" s="43" t="n">
        <v>1</v>
      </c>
      <c r="D18" s="59" t="s">
        <v>67</v>
      </c>
      <c r="E18" s="44" t="n">
        <f aca="false">F18+G18+H18</f>
        <v>8800</v>
      </c>
      <c r="F18" s="114" t="n">
        <f aca="false">일위대가!H78</f>
        <v>8800</v>
      </c>
      <c r="G18" s="114" t="n">
        <f aca="false">일위대가!J78</f>
        <v>0</v>
      </c>
      <c r="H18" s="114"/>
      <c r="I18" s="163" t="s">
        <v>482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8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80" t="s">
        <v>68</v>
      </c>
      <c r="B19" s="60"/>
      <c r="C19" s="43" t="n">
        <v>1</v>
      </c>
      <c r="D19" s="61" t="s">
        <v>54</v>
      </c>
      <c r="E19" s="44" t="n">
        <f aca="false">F19+G19+H19</f>
        <v>800000</v>
      </c>
      <c r="F19" s="114" t="n">
        <f aca="false">견적및기타!F19</f>
        <v>800000</v>
      </c>
      <c r="G19" s="114"/>
      <c r="H19" s="114"/>
      <c r="I19" s="163" t="s">
        <v>48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8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80" t="s">
        <v>69</v>
      </c>
      <c r="B20" s="60"/>
      <c r="C20" s="43" t="n">
        <v>1</v>
      </c>
      <c r="D20" s="53" t="s">
        <v>62</v>
      </c>
      <c r="E20" s="44" t="n">
        <f aca="false">F20+G20+H20</f>
        <v>800000</v>
      </c>
      <c r="F20" s="114" t="n">
        <f aca="false">일위대가!H89</f>
        <v>800000</v>
      </c>
      <c r="G20" s="114"/>
      <c r="H20" s="114"/>
      <c r="I20" s="163" t="s">
        <v>486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8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82" t="s">
        <v>70</v>
      </c>
      <c r="B21" s="64"/>
      <c r="C21" s="65" t="n">
        <v>1</v>
      </c>
      <c r="D21" s="66" t="s">
        <v>54</v>
      </c>
      <c r="E21" s="67" t="n">
        <f aca="false">F21+G21+H21</f>
        <v>1000000</v>
      </c>
      <c r="F21" s="118" t="n">
        <f aca="false">일위대가!H94</f>
        <v>1000000</v>
      </c>
      <c r="G21" s="118"/>
      <c r="H21" s="118"/>
      <c r="I21" s="29" t="s">
        <v>488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8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2"/>
      <c r="B22" s="17"/>
      <c r="C22" s="120"/>
      <c r="D22" s="1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171" width="13.28"/>
    <col collapsed="false" customWidth="true" hidden="false" outlineLevel="0" max="6" min="6" style="0" width="16.42"/>
    <col collapsed="false" customWidth="true" hidden="false" outlineLevel="0" max="7" min="7" style="171" width="13.28"/>
    <col collapsed="false" customWidth="true" hidden="false" outlineLevel="0" max="8" min="8" style="0" width="16.42"/>
    <col collapsed="false" customWidth="true" hidden="false" outlineLevel="0" max="9" min="9" style="171" width="12.42"/>
    <col collapsed="false" customWidth="true" hidden="false" outlineLevel="0" max="10" min="10" style="0" width="16.42"/>
    <col collapsed="false" customWidth="true" hidden="false" outlineLevel="0" max="11" min="11" style="171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170"/>
      <c r="F2" s="2"/>
      <c r="G2" s="170"/>
      <c r="H2" s="2"/>
      <c r="I2" s="170"/>
      <c r="J2" s="2"/>
      <c r="K2" s="17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0" t="s">
        <v>188</v>
      </c>
      <c r="B3" s="31" t="s">
        <v>3</v>
      </c>
      <c r="C3" s="31" t="s">
        <v>189</v>
      </c>
      <c r="D3" s="31" t="s">
        <v>4</v>
      </c>
      <c r="E3" s="6" t="s">
        <v>119</v>
      </c>
      <c r="F3" s="6"/>
      <c r="G3" s="6" t="s">
        <v>120</v>
      </c>
      <c r="H3" s="6"/>
      <c r="I3" s="6" t="s">
        <v>121</v>
      </c>
      <c r="J3" s="6"/>
      <c r="K3" s="6" t="s">
        <v>122</v>
      </c>
      <c r="L3" s="6"/>
      <c r="M3" s="31" t="s">
        <v>12</v>
      </c>
      <c r="N3" s="32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0"/>
      <c r="B4" s="31"/>
      <c r="C4" s="31"/>
      <c r="D4" s="31"/>
      <c r="E4" s="183" t="s">
        <v>11</v>
      </c>
      <c r="F4" s="183" t="s">
        <v>124</v>
      </c>
      <c r="G4" s="183" t="s">
        <v>11</v>
      </c>
      <c r="H4" s="183" t="s">
        <v>124</v>
      </c>
      <c r="I4" s="183" t="s">
        <v>11</v>
      </c>
      <c r="J4" s="183" t="s">
        <v>124</v>
      </c>
      <c r="K4" s="183" t="s">
        <v>11</v>
      </c>
      <c r="L4" s="183" t="s">
        <v>124</v>
      </c>
      <c r="M4" s="31"/>
      <c r="N4" s="3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84" t="s">
        <v>491</v>
      </c>
      <c r="B5" s="185"/>
      <c r="C5" s="186" t="n">
        <v>0</v>
      </c>
      <c r="D5" s="185"/>
      <c r="E5" s="187" t="n">
        <f aca="false">G5+I5+K5</f>
        <v>0</v>
      </c>
      <c r="F5" s="188" t="n">
        <f aca="false">F6+F22</f>
        <v>44655000</v>
      </c>
      <c r="G5" s="187" t="n">
        <v>0</v>
      </c>
      <c r="H5" s="188" t="n">
        <f aca="false">H6+H22</f>
        <v>44655000</v>
      </c>
      <c r="I5" s="187" t="n">
        <v>0</v>
      </c>
      <c r="J5" s="188" t="n">
        <f aca="false">J6+J22</f>
        <v>0</v>
      </c>
      <c r="K5" s="187" t="n">
        <v>0</v>
      </c>
      <c r="L5" s="188" t="n">
        <f aca="false">L6+L22</f>
        <v>0</v>
      </c>
      <c r="M5" s="187"/>
      <c r="N5" s="18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90" t="s">
        <v>492</v>
      </c>
      <c r="B6" s="191"/>
      <c r="C6" s="192" t="n">
        <v>0</v>
      </c>
      <c r="D6" s="191"/>
      <c r="E6" s="15" t="n">
        <f aca="false">G6+I6+K6</f>
        <v>0</v>
      </c>
      <c r="F6" s="193" t="n">
        <f aca="false">H6+J6+L6</f>
        <v>40555000</v>
      </c>
      <c r="G6" s="194" t="n">
        <v>0</v>
      </c>
      <c r="H6" s="193" t="n">
        <f aca="false">SUM(H7:H20)</f>
        <v>40555000</v>
      </c>
      <c r="I6" s="194" t="n">
        <v>0</v>
      </c>
      <c r="J6" s="193" t="n">
        <f aca="false">SUM(J7:J20)</f>
        <v>0</v>
      </c>
      <c r="K6" s="194" t="n">
        <v>0</v>
      </c>
      <c r="L6" s="193" t="n">
        <f aca="false">SUM(L7:L20)</f>
        <v>0</v>
      </c>
      <c r="M6" s="194"/>
      <c r="N6" s="19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68" t="str">
        <f aca="false">'일위대가 목록'!A5</f>
        <v>자수화단</v>
      </c>
      <c r="B7" s="196" t="str">
        <f aca="false">'일위대가 목록'!B5</f>
        <v>지정색 t-3-ss</v>
      </c>
      <c r="C7" s="197" t="n">
        <v>69</v>
      </c>
      <c r="D7" s="196" t="str">
        <f aca="false">'일위대가 목록'!D5</f>
        <v>m</v>
      </c>
      <c r="E7" s="15" t="n">
        <f aca="false">G7+I7+K7</f>
        <v>60000</v>
      </c>
      <c r="F7" s="114" t="n">
        <f aca="false">H7+J7+L7</f>
        <v>4140000</v>
      </c>
      <c r="G7" s="15" t="n">
        <f aca="false">'일위대가 목록'!F5</f>
        <v>60000</v>
      </c>
      <c r="H7" s="114" t="n">
        <f aca="false">TRUNC(C7*G7,0)</f>
        <v>4140000</v>
      </c>
      <c r="I7" s="15" t="n">
        <f aca="false">'일위대가 목록'!G5</f>
        <v>0</v>
      </c>
      <c r="J7" s="114" t="n">
        <f aca="false">TRUNC(C7*I7,0)</f>
        <v>0</v>
      </c>
      <c r="K7" s="15" t="n">
        <f aca="false">'일위대가 목록'!H5</f>
        <v>0</v>
      </c>
      <c r="L7" s="114"/>
      <c r="M7" s="15"/>
      <c r="N7" s="46" t="str">
        <f aca="false">'일위대가 목록'!I5</f>
        <v>제  1호표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68" t="str">
        <f aca="false">'일위대가 목록'!A6</f>
        <v>텃밭상자</v>
      </c>
      <c r="B8" s="196" t="n">
        <f aca="false">'일위대가 목록'!B6</f>
        <v>0</v>
      </c>
      <c r="C8" s="197" t="n">
        <v>40</v>
      </c>
      <c r="D8" s="196" t="str">
        <f aca="false">'일위대가 목록'!D6</f>
        <v>EA</v>
      </c>
      <c r="E8" s="15" t="n">
        <f aca="false">G8+I8+K8</f>
        <v>260000</v>
      </c>
      <c r="F8" s="114" t="n">
        <f aca="false">H8+J8+L8</f>
        <v>10400000</v>
      </c>
      <c r="G8" s="15" t="n">
        <f aca="false">'일위대가 목록'!F6</f>
        <v>260000</v>
      </c>
      <c r="H8" s="114" t="n">
        <f aca="false">TRUNC(C8*G8,0)</f>
        <v>10400000</v>
      </c>
      <c r="I8" s="15" t="n">
        <f aca="false">'일위대가 목록'!G6</f>
        <v>0</v>
      </c>
      <c r="J8" s="114" t="n">
        <f aca="false">TRUNC(C8*I8,0)</f>
        <v>0</v>
      </c>
      <c r="K8" s="15" t="n">
        <f aca="false">'일위대가 목록'!H6</f>
        <v>0</v>
      </c>
      <c r="L8" s="114"/>
      <c r="M8" s="15"/>
      <c r="N8" s="46" t="str">
        <f aca="false">'일위대가 목록'!I6</f>
        <v>제  2호표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68" t="str">
        <f aca="false">'일위대가 목록'!A7</f>
        <v>초화상자</v>
      </c>
      <c r="B9" s="196" t="str">
        <f aca="false">'일위대가 목록'!B7</f>
        <v>지정색 t-3-ss</v>
      </c>
      <c r="C9" s="197" t="n">
        <v>11</v>
      </c>
      <c r="D9" s="196" t="str">
        <f aca="false">'일위대가 목록'!D7</f>
        <v>EA</v>
      </c>
      <c r="E9" s="15" t="n">
        <f aca="false">G9+I9+K9</f>
        <v>70000</v>
      </c>
      <c r="F9" s="114" t="n">
        <f aca="false">H9+J9+L9</f>
        <v>770000</v>
      </c>
      <c r="G9" s="15" t="n">
        <f aca="false">'일위대가 목록'!F7</f>
        <v>70000</v>
      </c>
      <c r="H9" s="114" t="n">
        <f aca="false">TRUNC(C9*G9,0)</f>
        <v>770000</v>
      </c>
      <c r="I9" s="15" t="n">
        <f aca="false">'일위대가 목록'!G7</f>
        <v>0</v>
      </c>
      <c r="J9" s="114" t="n">
        <f aca="false">TRUNC(C9*I9,0)</f>
        <v>0</v>
      </c>
      <c r="K9" s="15" t="n">
        <f aca="false">'일위대가 목록'!H7</f>
        <v>0</v>
      </c>
      <c r="L9" s="114"/>
      <c r="M9" s="15"/>
      <c r="N9" s="46" t="str">
        <f aca="false">'일위대가 목록'!I7</f>
        <v>제  3호표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68" t="str">
        <f aca="false">'일위대가 목록'!A8</f>
        <v>1인용 문양의자</v>
      </c>
      <c r="B10" s="196" t="str">
        <f aca="false">'일위대가 목록'!B8</f>
        <v>T30 지정색</v>
      </c>
      <c r="C10" s="197" t="n">
        <v>10</v>
      </c>
      <c r="D10" s="196" t="str">
        <f aca="false">'일위대가 목록'!D8</f>
        <v>EA</v>
      </c>
      <c r="E10" s="15" t="n">
        <f aca="false">G10+I10+K10</f>
        <v>250000</v>
      </c>
      <c r="F10" s="114" t="n">
        <f aca="false">H10+J10+L10</f>
        <v>2500000</v>
      </c>
      <c r="G10" s="15" t="n">
        <f aca="false">'일위대가 목록'!F8</f>
        <v>250000</v>
      </c>
      <c r="H10" s="114" t="n">
        <f aca="false">TRUNC(C10*G10,0)</f>
        <v>2500000</v>
      </c>
      <c r="I10" s="15" t="n">
        <f aca="false">'일위대가 목록'!G8</f>
        <v>0</v>
      </c>
      <c r="J10" s="114" t="n">
        <f aca="false">TRUNC(C10*I10,0)</f>
        <v>0</v>
      </c>
      <c r="K10" s="15" t="n">
        <f aca="false">'일위대가 목록'!H8</f>
        <v>0</v>
      </c>
      <c r="L10" s="114"/>
      <c r="M10" s="15"/>
      <c r="N10" s="46" t="str">
        <f aca="false">'일위대가 목록'!I8</f>
        <v>제  4호표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68" t="str">
        <f aca="false">'일위대가 목록'!A9</f>
        <v>2인용야외의자</v>
      </c>
      <c r="B11" s="196" t="n">
        <f aca="false">'일위대가 목록'!B9</f>
        <v>0</v>
      </c>
      <c r="C11" s="197" t="n">
        <v>4</v>
      </c>
      <c r="D11" s="196" t="str">
        <f aca="false">'일위대가 목록'!D9</f>
        <v>EA</v>
      </c>
      <c r="E11" s="15" t="n">
        <f aca="false">G11+I11+K11</f>
        <v>290000</v>
      </c>
      <c r="F11" s="114" t="n">
        <f aca="false">H11+J11+L11</f>
        <v>1160000</v>
      </c>
      <c r="G11" s="15" t="n">
        <f aca="false">'일위대가 목록'!F9</f>
        <v>290000</v>
      </c>
      <c r="H11" s="114" t="n">
        <f aca="false">TRUNC(C11*G11,0)</f>
        <v>1160000</v>
      </c>
      <c r="I11" s="15" t="n">
        <f aca="false">'일위대가 목록'!G9</f>
        <v>0</v>
      </c>
      <c r="J11" s="114" t="n">
        <f aca="false">TRUNC(C11*I11,0)</f>
        <v>0</v>
      </c>
      <c r="K11" s="15" t="n">
        <f aca="false">'일위대가 목록'!H9</f>
        <v>0</v>
      </c>
      <c r="L11" s="114"/>
      <c r="M11" s="15"/>
      <c r="N11" s="46" t="str">
        <f aca="false">'일위대가 목록'!I9</f>
        <v>제  5호표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68" t="str">
        <f aca="false">'일위대가 목록'!A10</f>
        <v>입구아치</v>
      </c>
      <c r="B12" s="196" t="str">
        <f aca="false">'일위대가 목록'!B10</f>
        <v>초화상자포함</v>
      </c>
      <c r="C12" s="197" t="n">
        <v>1</v>
      </c>
      <c r="D12" s="196" t="str">
        <f aca="false">'일위대가 목록'!D10</f>
        <v>EA</v>
      </c>
      <c r="E12" s="15" t="n">
        <f aca="false">G12+I12+K12</f>
        <v>3000000</v>
      </c>
      <c r="F12" s="114" t="n">
        <f aca="false">H12+J12+L12</f>
        <v>3000000</v>
      </c>
      <c r="G12" s="15" t="n">
        <f aca="false">'일위대가 목록'!F10</f>
        <v>3000000</v>
      </c>
      <c r="H12" s="114" t="n">
        <f aca="false">TRUNC(C12*G12,0)</f>
        <v>3000000</v>
      </c>
      <c r="I12" s="15" t="n">
        <f aca="false">'일위대가 목록'!G10</f>
        <v>0</v>
      </c>
      <c r="J12" s="114" t="n">
        <f aca="false">TRUNC(C12*I12,0)</f>
        <v>0</v>
      </c>
      <c r="K12" s="15" t="n">
        <f aca="false">'일위대가 목록'!H10</f>
        <v>0</v>
      </c>
      <c r="L12" s="193"/>
      <c r="M12" s="194"/>
      <c r="N12" s="46" t="str">
        <f aca="false">'일위대가 목록'!I10</f>
        <v>제  6호표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68" t="str">
        <f aca="false">'일위대가 목록'!A11</f>
        <v>오이넝쿨파고라</v>
      </c>
      <c r="B13" s="196" t="n">
        <f aca="false">'일위대가 목록'!B11</f>
        <v>0</v>
      </c>
      <c r="C13" s="197" t="n">
        <v>1</v>
      </c>
      <c r="D13" s="196" t="str">
        <f aca="false">'일위대가 목록'!D11</f>
        <v>식</v>
      </c>
      <c r="E13" s="15" t="n">
        <f aca="false">G13+I13+K13</f>
        <v>3500000</v>
      </c>
      <c r="F13" s="114" t="n">
        <f aca="false">H13+J13+L13</f>
        <v>3500000</v>
      </c>
      <c r="G13" s="15" t="n">
        <f aca="false">'일위대가 목록'!F11</f>
        <v>3500000</v>
      </c>
      <c r="H13" s="114" t="n">
        <f aca="false">TRUNC(C13*G13,0)</f>
        <v>3500000</v>
      </c>
      <c r="I13" s="15" t="n">
        <f aca="false">'일위대가 목록'!G11</f>
        <v>0</v>
      </c>
      <c r="J13" s="114" t="n">
        <f aca="false">TRUNC(C13*I13,0)</f>
        <v>0</v>
      </c>
      <c r="K13" s="15" t="n">
        <f aca="false">'일위대가 목록'!H11</f>
        <v>0</v>
      </c>
      <c r="L13" s="114"/>
      <c r="M13" s="15"/>
      <c r="N13" s="46" t="str">
        <f aca="false">'일위대가 목록'!I11</f>
        <v>제  7호표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68" t="str">
        <f aca="false">'일위대가 목록'!A14</f>
        <v>창고</v>
      </c>
      <c r="B14" s="196" t="n">
        <f aca="false">'일위대가 목록'!B14</f>
        <v>0</v>
      </c>
      <c r="C14" s="197" t="n">
        <v>1</v>
      </c>
      <c r="D14" s="196" t="str">
        <f aca="false">'일위대가 목록'!D14</f>
        <v>식</v>
      </c>
      <c r="E14" s="15" t="n">
        <f aca="false">G14+I14+K14</f>
        <v>3500000</v>
      </c>
      <c r="F14" s="114" t="n">
        <f aca="false">H14+J14+L14</f>
        <v>3500000</v>
      </c>
      <c r="G14" s="15" t="n">
        <f aca="false">'일위대가 목록'!F14</f>
        <v>3500000</v>
      </c>
      <c r="H14" s="114" t="n">
        <f aca="false">TRUNC(C14*G14,0)</f>
        <v>3500000</v>
      </c>
      <c r="I14" s="15" t="n">
        <f aca="false">'일위대가 목록'!G14</f>
        <v>0</v>
      </c>
      <c r="J14" s="114" t="n">
        <f aca="false">TRUNC(C14*I14,0)</f>
        <v>0</v>
      </c>
      <c r="K14" s="15" t="n">
        <f aca="false">'일위대가 목록'!H14</f>
        <v>0</v>
      </c>
      <c r="L14" s="114"/>
      <c r="M14" s="15"/>
      <c r="N14" s="46" t="str">
        <f aca="false">'일위대가 목록'!I14</f>
        <v>제 10호표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68" t="str">
        <f aca="false">'일위대가 목록'!A15</f>
        <v>벽면 녹화(덩굴)</v>
      </c>
      <c r="B15" s="196" t="str">
        <f aca="false">'일위대가 목록'!B15</f>
        <v>4조1식 텃밭상자</v>
      </c>
      <c r="C15" s="197" t="n">
        <v>3</v>
      </c>
      <c r="D15" s="196" t="str">
        <f aca="false">'일위대가 목록'!D15</f>
        <v>개소</v>
      </c>
      <c r="E15" s="15" t="n">
        <f aca="false">G15+I15+K15</f>
        <v>850000</v>
      </c>
      <c r="F15" s="114" t="n">
        <f aca="false">H15+J15+L15</f>
        <v>2550000</v>
      </c>
      <c r="G15" s="15" t="n">
        <f aca="false">'일위대가 목록'!F15</f>
        <v>850000</v>
      </c>
      <c r="H15" s="114" t="n">
        <f aca="false">TRUNC(C15*G15,0)</f>
        <v>2550000</v>
      </c>
      <c r="I15" s="15" t="n">
        <f aca="false">'일위대가 목록'!G15</f>
        <v>0</v>
      </c>
      <c r="J15" s="114" t="n">
        <f aca="false">TRUNC(C15*I15,0)</f>
        <v>0</v>
      </c>
      <c r="K15" s="15" t="n">
        <f aca="false">'일위대가 목록'!H15</f>
        <v>0</v>
      </c>
      <c r="L15" s="114"/>
      <c r="M15" s="15"/>
      <c r="N15" s="46" t="str">
        <f aca="false">'일위대가 목록'!I15</f>
        <v>제 11호표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68" t="str">
        <f aca="false">'일위대가 목록'!A16</f>
        <v>벽면 녹화(덩쿨)</v>
      </c>
      <c r="B16" s="196" t="n">
        <f aca="false">'일위대가 목록'!B16</f>
        <v>0</v>
      </c>
      <c r="C16" s="197" t="n">
        <v>5</v>
      </c>
      <c r="D16" s="196" t="str">
        <f aca="false">'일위대가 목록'!D16</f>
        <v>개소</v>
      </c>
      <c r="E16" s="15" t="n">
        <f aca="false">G16+I16+K16</f>
        <v>600000</v>
      </c>
      <c r="F16" s="114" t="n">
        <f aca="false">H16+J16+L16</f>
        <v>3000000</v>
      </c>
      <c r="G16" s="15" t="n">
        <f aca="false">'일위대가 목록'!F16</f>
        <v>600000</v>
      </c>
      <c r="H16" s="114" t="n">
        <f aca="false">TRUNC(C16*G16,0)</f>
        <v>3000000</v>
      </c>
      <c r="I16" s="15" t="n">
        <f aca="false">'일위대가 목록'!G16</f>
        <v>0</v>
      </c>
      <c r="J16" s="114" t="n">
        <f aca="false">TRUNC(C16*I16,0)</f>
        <v>0</v>
      </c>
      <c r="K16" s="15" t="n">
        <f aca="false">'일위대가 목록'!H16</f>
        <v>0</v>
      </c>
      <c r="L16" s="114"/>
      <c r="M16" s="15"/>
      <c r="N16" s="46" t="str">
        <f aca="false">'일위대가 목록'!I16</f>
        <v>제 12호표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68" t="str">
        <f aca="false">'일위대가 목록'!A17</f>
        <v>벽면 마감</v>
      </c>
      <c r="B17" s="196" t="n">
        <f aca="false">'일위대가 목록'!B17</f>
        <v>0</v>
      </c>
      <c r="C17" s="197" t="n">
        <v>13</v>
      </c>
      <c r="D17" s="196" t="str">
        <f aca="false">'일위대가 목록'!D17</f>
        <v>M2</v>
      </c>
      <c r="E17" s="15" t="n">
        <f aca="false">G17+I17+K17</f>
        <v>55000</v>
      </c>
      <c r="F17" s="114" t="n">
        <f aca="false">H17+J17+L17</f>
        <v>715000</v>
      </c>
      <c r="G17" s="15" t="n">
        <f aca="false">'일위대가 목록'!F17</f>
        <v>55000</v>
      </c>
      <c r="H17" s="114" t="n">
        <f aca="false">TRUNC(C17*G17,0)</f>
        <v>715000</v>
      </c>
      <c r="I17" s="15" t="n">
        <f aca="false">'일위대가 목록'!G17</f>
        <v>0</v>
      </c>
      <c r="J17" s="114" t="n">
        <f aca="false">TRUNC(C17*I17,0)</f>
        <v>0</v>
      </c>
      <c r="K17" s="15" t="n">
        <f aca="false">'일위대가 목록'!H17</f>
        <v>0</v>
      </c>
      <c r="L17" s="114"/>
      <c r="M17" s="15"/>
      <c r="N17" s="46" t="str">
        <f aca="false">'일위대가 목록'!I17</f>
        <v>제 13호표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68" t="str">
        <f aca="false">'일위대가 목록'!A18</f>
        <v>상토</v>
      </c>
      <c r="B18" s="196" t="n">
        <f aca="false">'일위대가 목록'!B18</f>
        <v>0</v>
      </c>
      <c r="C18" s="197" t="n">
        <v>400</v>
      </c>
      <c r="D18" s="196" t="str">
        <f aca="false">'일위대가 목록'!D18</f>
        <v>포</v>
      </c>
      <c r="E18" s="15" t="n">
        <f aca="false">G18+I18+K18</f>
        <v>8800</v>
      </c>
      <c r="F18" s="114" t="n">
        <f aca="false">H18+J18+L18</f>
        <v>3520000</v>
      </c>
      <c r="G18" s="15" t="n">
        <f aca="false">'일위대가 목록'!F18</f>
        <v>8800</v>
      </c>
      <c r="H18" s="114" t="n">
        <f aca="false">TRUNC(C18*G18,0)</f>
        <v>3520000</v>
      </c>
      <c r="I18" s="15" t="n">
        <f aca="false">'일위대가 목록'!G18</f>
        <v>0</v>
      </c>
      <c r="J18" s="114" t="n">
        <f aca="false">TRUNC(C18*I18,0)</f>
        <v>0</v>
      </c>
      <c r="K18" s="15" t="n">
        <f aca="false">'일위대가 목록'!H18</f>
        <v>0</v>
      </c>
      <c r="L18" s="193"/>
      <c r="M18" s="194"/>
      <c r="N18" s="46" t="str">
        <f aca="false">'일위대가 목록'!I18</f>
        <v>제 14호표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68" t="str">
        <f aca="false">'일위대가 목록'!A20</f>
        <v>덩쿨상자(지구본)</v>
      </c>
      <c r="B19" s="196" t="n">
        <f aca="false">'일위대가 목록'!B20</f>
        <v>0</v>
      </c>
      <c r="C19" s="197" t="n">
        <v>1</v>
      </c>
      <c r="D19" s="196" t="str">
        <f aca="false">'일위대가 목록'!D20</f>
        <v>개소</v>
      </c>
      <c r="E19" s="15" t="n">
        <f aca="false">G19+I19+K19</f>
        <v>800000</v>
      </c>
      <c r="F19" s="114" t="n">
        <f aca="false">H19+J19+L19</f>
        <v>800000</v>
      </c>
      <c r="G19" s="15" t="n">
        <f aca="false">'일위대가 목록'!F20</f>
        <v>800000</v>
      </c>
      <c r="H19" s="114" t="n">
        <f aca="false">TRUNC(C19*G19,0)</f>
        <v>800000</v>
      </c>
      <c r="I19" s="15" t="n">
        <f aca="false">'일위대가 목록'!G20</f>
        <v>0</v>
      </c>
      <c r="J19" s="114" t="n">
        <f aca="false">TRUNC(C19*I19,0)</f>
        <v>0</v>
      </c>
      <c r="K19" s="15" t="n">
        <f aca="false">'일위대가 목록'!H20</f>
        <v>0</v>
      </c>
      <c r="L19" s="193"/>
      <c r="M19" s="194"/>
      <c r="N19" s="46" t="str">
        <f aca="false">'일위대가 목록'!I20</f>
        <v>제 16호표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68" t="str">
        <f aca="false">'일위대가 목록'!A21</f>
        <v>설비</v>
      </c>
      <c r="B20" s="196" t="n">
        <f aca="false">'일위대가 목록'!B21</f>
        <v>0</v>
      </c>
      <c r="C20" s="197" t="n">
        <v>1</v>
      </c>
      <c r="D20" s="196" t="str">
        <f aca="false">'일위대가 목록'!D21</f>
        <v>식</v>
      </c>
      <c r="E20" s="15" t="n">
        <f aca="false">G20+I20+K20</f>
        <v>1000000</v>
      </c>
      <c r="F20" s="114" t="n">
        <f aca="false">H20+J20+L20</f>
        <v>1000000</v>
      </c>
      <c r="G20" s="15" t="n">
        <f aca="false">'일위대가 목록'!F21</f>
        <v>1000000</v>
      </c>
      <c r="H20" s="114" t="n">
        <f aca="false">TRUNC(C20*G20,0)</f>
        <v>1000000</v>
      </c>
      <c r="I20" s="15" t="n">
        <f aca="false">-'일위대가 목록'!G21</f>
        <v>-0</v>
      </c>
      <c r="J20" s="114" t="n">
        <f aca="false">TRUNC(C20*I20,0)</f>
        <v>-0</v>
      </c>
      <c r="K20" s="15" t="n">
        <f aca="false">'일위대가 목록'!H21</f>
        <v>0</v>
      </c>
      <c r="L20" s="114"/>
      <c r="M20" s="15"/>
      <c r="N20" s="46" t="str">
        <f aca="false">'일위대가 목록'!I21</f>
        <v>제 17호표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68"/>
      <c r="B21" s="196"/>
      <c r="C21" s="197"/>
      <c r="D21" s="196"/>
      <c r="E21" s="15"/>
      <c r="F21" s="114"/>
      <c r="G21" s="15"/>
      <c r="H21" s="114"/>
      <c r="I21" s="15"/>
      <c r="J21" s="114"/>
      <c r="K21" s="15"/>
      <c r="L21" s="114"/>
      <c r="M21" s="15"/>
      <c r="N21" s="4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90" t="s">
        <v>493</v>
      </c>
      <c r="B22" s="191"/>
      <c r="C22" s="192" t="n">
        <v>0</v>
      </c>
      <c r="D22" s="191"/>
      <c r="E22" s="194" t="n">
        <f aca="false">G22+I22+K22</f>
        <v>0</v>
      </c>
      <c r="F22" s="193" t="n">
        <f aca="false">H22+J22+L22</f>
        <v>4100000</v>
      </c>
      <c r="G22" s="194" t="n">
        <v>0</v>
      </c>
      <c r="H22" s="193" t="n">
        <f aca="false">SUM(H23:H25)</f>
        <v>4100000</v>
      </c>
      <c r="I22" s="194" t="n">
        <v>0</v>
      </c>
      <c r="J22" s="198" t="n">
        <f aca="false">SUM(J23:J25)</f>
        <v>0</v>
      </c>
      <c r="K22" s="194" t="n">
        <v>0</v>
      </c>
      <c r="L22" s="193" t="n">
        <f aca="false">SUM(L23:L25)</f>
        <v>0</v>
      </c>
      <c r="M22" s="194"/>
      <c r="N22" s="195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68" t="str">
        <f aca="false">'일위대가 목록'!A13</f>
        <v>남천</v>
      </c>
      <c r="B23" s="196" t="str">
        <f aca="false">'일위대가 목록'!B13</f>
        <v>H1.0 X 3가지</v>
      </c>
      <c r="C23" s="196" t="n">
        <v>150</v>
      </c>
      <c r="D23" s="196" t="str">
        <f aca="false">'일위대가 목록'!D13</f>
        <v>주</v>
      </c>
      <c r="E23" s="15" t="n">
        <f aca="false">G23+I23+K23</f>
        <v>6000</v>
      </c>
      <c r="F23" s="114" t="n">
        <f aca="false">H23+J23+L23</f>
        <v>900000</v>
      </c>
      <c r="G23" s="15" t="n">
        <f aca="false">'일위대가 목록'!F13</f>
        <v>6000</v>
      </c>
      <c r="H23" s="114" t="n">
        <f aca="false">TRUNC(C23*G23,0)</f>
        <v>900000</v>
      </c>
      <c r="I23" s="15" t="n">
        <f aca="false">'일위대가 목록'!G13</f>
        <v>0</v>
      </c>
      <c r="J23" s="114" t="n">
        <f aca="false">TRUNC(C23*I23,0)</f>
        <v>0</v>
      </c>
      <c r="K23" s="15" t="n">
        <f aca="false">'일위대가 목록'!H13</f>
        <v>0</v>
      </c>
      <c r="L23" s="114" t="n">
        <f aca="false">TRUNC(C23*K23,0)</f>
        <v>0</v>
      </c>
      <c r="M23" s="15"/>
      <c r="N23" s="46" t="str">
        <f aca="false">'일위대가 목록'!I13</f>
        <v>제  9호표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8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68" t="str">
        <f aca="false">'일위대가 목록'!A12</f>
        <v>장식화분(에메랄드골드)</v>
      </c>
      <c r="B24" s="196" t="n">
        <f aca="false">'일위대가 목록'!B12</f>
        <v>0</v>
      </c>
      <c r="C24" s="197" t="n">
        <v>12</v>
      </c>
      <c r="D24" s="196" t="str">
        <f aca="false">'일위대가 목록'!D12</f>
        <v>주</v>
      </c>
      <c r="E24" s="15" t="n">
        <f aca="false">G24+I24+K24</f>
        <v>200000</v>
      </c>
      <c r="F24" s="114" t="n">
        <f aca="false">H24+J24+L24</f>
        <v>2400000</v>
      </c>
      <c r="G24" s="15" t="n">
        <f aca="false">'일위대가 목록'!F12</f>
        <v>200000</v>
      </c>
      <c r="H24" s="114" t="n">
        <f aca="false">TRUNC(C24*G24,0)</f>
        <v>2400000</v>
      </c>
      <c r="I24" s="15" t="n">
        <f aca="false">'일위대가 목록'!G12</f>
        <v>0</v>
      </c>
      <c r="J24" s="114" t="n">
        <f aca="false">TRUNC(C24*I24,0)</f>
        <v>0</v>
      </c>
      <c r="K24" s="15" t="n">
        <f aca="false">'일위대가 목록'!H12</f>
        <v>0</v>
      </c>
      <c r="L24" s="114" t="n">
        <f aca="false">TRUNC(C24*K24,0)</f>
        <v>0</v>
      </c>
      <c r="M24" s="15"/>
      <c r="N24" s="46" t="str">
        <f aca="false">'일위대가 목록'!I12</f>
        <v>제  8호표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8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99" t="str">
        <f aca="false">'일위대가 목록'!A19</f>
        <v>작물</v>
      </c>
      <c r="B25" s="200" t="n">
        <f aca="false">'일위대가 목록'!B19</f>
        <v>0</v>
      </c>
      <c r="C25" s="201" t="n">
        <f aca="false">'일위대가 목록'!C19</f>
        <v>1</v>
      </c>
      <c r="D25" s="200" t="str">
        <f aca="false">'일위대가 목록'!D19</f>
        <v>식</v>
      </c>
      <c r="E25" s="28" t="n">
        <f aca="false">G25+I25+K25</f>
        <v>800000</v>
      </c>
      <c r="F25" s="118" t="n">
        <f aca="false">H25+J25+L25</f>
        <v>800000</v>
      </c>
      <c r="G25" s="28" t="n">
        <f aca="false">'일위대가 목록'!F19</f>
        <v>800000</v>
      </c>
      <c r="H25" s="118" t="n">
        <f aca="false">TRUNC(C25*G25,0)</f>
        <v>800000</v>
      </c>
      <c r="I25" s="28" t="n">
        <f aca="false">'일위대가 목록'!G19</f>
        <v>0</v>
      </c>
      <c r="J25" s="118" t="n">
        <f aca="false">TRUNC(C25*I25,0)</f>
        <v>0</v>
      </c>
      <c r="K25" s="28" t="n">
        <f aca="false">'일위대가 목록'!H19</f>
        <v>0</v>
      </c>
      <c r="L25" s="118" t="n">
        <f aca="false">TRUNC(C25*K25,0)</f>
        <v>0</v>
      </c>
      <c r="M25" s="28"/>
      <c r="N25" s="119" t="str">
        <f aca="false">'일위대가 목록'!I19</f>
        <v>제 15호표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"/>
      <c r="B26" s="17"/>
      <c r="C26" s="2"/>
      <c r="D26" s="17"/>
      <c r="E26" s="170"/>
      <c r="F26" s="2"/>
      <c r="G26" s="170"/>
      <c r="H26" s="2"/>
      <c r="I26" s="170"/>
      <c r="J26" s="2"/>
      <c r="K26" s="170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5.42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35</v>
      </c>
      <c r="B3" s="4" t="s">
        <v>495</v>
      </c>
      <c r="C3" s="4" t="s">
        <v>496</v>
      </c>
      <c r="D3" s="8" t="s">
        <v>4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6</v>
      </c>
    </row>
    <row r="5" customFormat="false" ht="18" hidden="false" customHeight="true" outlineLevel="0" collapsed="false">
      <c r="A5" s="202" t="s">
        <v>498</v>
      </c>
      <c r="B5" s="109"/>
      <c r="C5" s="111" t="n">
        <f aca="false">내역서!F5</f>
        <v>44655000</v>
      </c>
      <c r="D5" s="20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499</v>
      </c>
      <c r="DO5" s="2"/>
    </row>
    <row r="6" customFormat="false" ht="18" hidden="false" customHeight="true" outlineLevel="0" collapsed="false">
      <c r="A6" s="172" t="s">
        <v>500</v>
      </c>
      <c r="B6" s="14"/>
      <c r="C6" s="114" t="n">
        <f aca="false">내역서!H5</f>
        <v>44655000</v>
      </c>
      <c r="D6" s="16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01</v>
      </c>
      <c r="DO6" s="2"/>
    </row>
    <row r="7" customFormat="false" ht="18" hidden="false" customHeight="true" outlineLevel="0" collapsed="false">
      <c r="A7" s="172" t="s">
        <v>502</v>
      </c>
      <c r="B7" s="14"/>
      <c r="C7" s="114" t="n">
        <f aca="false">내역서!J5</f>
        <v>0</v>
      </c>
      <c r="D7" s="16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03</v>
      </c>
      <c r="DO7" s="2"/>
    </row>
    <row r="8" customFormat="false" ht="18" hidden="false" customHeight="true" outlineLevel="0" collapsed="false">
      <c r="A8" s="172" t="s">
        <v>504</v>
      </c>
      <c r="B8" s="14"/>
      <c r="C8" s="114" t="n">
        <f aca="false">내역서!L5</f>
        <v>0</v>
      </c>
      <c r="D8" s="16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05</v>
      </c>
      <c r="DO8" s="2"/>
    </row>
    <row r="9" customFormat="false" ht="18" hidden="false" customHeight="true" outlineLevel="0" collapsed="false">
      <c r="A9" s="172" t="s">
        <v>506</v>
      </c>
      <c r="B9" s="14" t="s">
        <v>507</v>
      </c>
      <c r="C9" s="114" t="n">
        <f aca="false">TRUNC((C7)*0.115,0)</f>
        <v>0</v>
      </c>
      <c r="D9" s="16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08</v>
      </c>
      <c r="DO9" s="2"/>
    </row>
    <row r="10" customFormat="false" ht="18" hidden="false" customHeight="true" outlineLevel="0" collapsed="false">
      <c r="A10" s="172" t="s">
        <v>509</v>
      </c>
      <c r="B10" s="14" t="s">
        <v>510</v>
      </c>
      <c r="C10" s="114" t="n">
        <f aca="false">TRUNC((C7+C9)*0.0373,0)</f>
        <v>0</v>
      </c>
      <c r="D10" s="16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11</v>
      </c>
      <c r="DO10" s="2"/>
    </row>
    <row r="11" customFormat="false" ht="18" hidden="false" customHeight="true" outlineLevel="0" collapsed="false">
      <c r="A11" s="172" t="s">
        <v>512</v>
      </c>
      <c r="B11" s="14" t="s">
        <v>513</v>
      </c>
      <c r="C11" s="114" t="n">
        <f aca="false">TRUNC((C7+C9)*0.0087,0)</f>
        <v>0</v>
      </c>
      <c r="D11" s="16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14</v>
      </c>
      <c r="DO11" s="2"/>
    </row>
    <row r="12" customFormat="false" ht="18" hidden="false" customHeight="true" outlineLevel="0" collapsed="false">
      <c r="A12" s="172" t="s">
        <v>515</v>
      </c>
      <c r="B12" s="14" t="s">
        <v>516</v>
      </c>
      <c r="C12" s="114" t="n">
        <f aca="false">TRUNC((C7)*0.03335,0)</f>
        <v>0</v>
      </c>
      <c r="D12" s="16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17</v>
      </c>
      <c r="DO12" s="2"/>
    </row>
    <row r="13" customFormat="false" ht="18" hidden="false" customHeight="true" outlineLevel="0" collapsed="false">
      <c r="A13" s="172" t="s">
        <v>518</v>
      </c>
      <c r="B13" s="14" t="s">
        <v>519</v>
      </c>
      <c r="C13" s="114" t="n">
        <f aca="false">TRUNC((C7)*0.045,0)</f>
        <v>0</v>
      </c>
      <c r="D13" s="16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20</v>
      </c>
      <c r="DO13" s="2"/>
    </row>
    <row r="14" customFormat="false" ht="18" hidden="false" customHeight="true" outlineLevel="0" collapsed="false">
      <c r="A14" s="172" t="s">
        <v>521</v>
      </c>
      <c r="B14" s="14" t="s">
        <v>522</v>
      </c>
      <c r="C14" s="114" t="n">
        <f aca="false">TRUNC((C12)*0.1025,0)</f>
        <v>0</v>
      </c>
      <c r="D14" s="16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23</v>
      </c>
      <c r="DO14" s="2"/>
    </row>
    <row r="15" customFormat="false" ht="18" hidden="false" customHeight="true" outlineLevel="0" collapsed="false">
      <c r="A15" s="172" t="s">
        <v>524</v>
      </c>
      <c r="B15" s="14" t="s">
        <v>525</v>
      </c>
      <c r="C15" s="114"/>
      <c r="D15" s="16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26</v>
      </c>
      <c r="DO15" s="2"/>
    </row>
    <row r="16" customFormat="false" ht="18" hidden="false" customHeight="true" outlineLevel="0" collapsed="false">
      <c r="A16" s="172" t="s">
        <v>527</v>
      </c>
      <c r="B16" s="14" t="s">
        <v>528</v>
      </c>
      <c r="C16" s="114"/>
      <c r="D16" s="16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29</v>
      </c>
      <c r="DO16" s="2"/>
    </row>
    <row r="17" customFormat="false" ht="18" hidden="false" customHeight="true" outlineLevel="0" collapsed="false">
      <c r="A17" s="172" t="s">
        <v>530</v>
      </c>
      <c r="B17" s="14" t="s">
        <v>531</v>
      </c>
      <c r="C17" s="114"/>
      <c r="D17" s="16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532</v>
      </c>
      <c r="DO17" s="2"/>
    </row>
    <row r="18" customFormat="false" ht="18" hidden="false" customHeight="true" outlineLevel="0" collapsed="false">
      <c r="A18" s="172" t="s">
        <v>533</v>
      </c>
      <c r="B18" s="14" t="s">
        <v>534</v>
      </c>
      <c r="C18" s="114"/>
      <c r="D18" s="16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535</v>
      </c>
      <c r="DO18" s="2"/>
    </row>
    <row r="19" customFormat="false" ht="18" hidden="false" customHeight="true" outlineLevel="0" collapsed="false">
      <c r="A19" s="172" t="s">
        <v>536</v>
      </c>
      <c r="B19" s="14" t="s">
        <v>537</v>
      </c>
      <c r="C19" s="114"/>
      <c r="D19" s="16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538</v>
      </c>
      <c r="DO19" s="2"/>
    </row>
    <row r="20" customFormat="false" ht="18" hidden="false" customHeight="true" outlineLevel="0" collapsed="false">
      <c r="A20" s="172" t="s">
        <v>539</v>
      </c>
      <c r="B20" s="14" t="s">
        <v>540</v>
      </c>
      <c r="C20" s="114"/>
      <c r="D20" s="204" t="s">
        <v>5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542</v>
      </c>
      <c r="DO20" s="2"/>
    </row>
    <row r="21" customFormat="false" ht="18" hidden="false" customHeight="true" outlineLevel="0" collapsed="false">
      <c r="A21" s="172" t="s">
        <v>543</v>
      </c>
      <c r="B21" s="14" t="s">
        <v>544</v>
      </c>
      <c r="C21" s="114" t="n">
        <f aca="false">TRUNC((C5+SUM(C9:C20)),0)</f>
        <v>44655000</v>
      </c>
      <c r="D21" s="16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45</v>
      </c>
      <c r="DO21" s="2"/>
    </row>
    <row r="22" customFormat="false" ht="18" hidden="false" customHeight="true" outlineLevel="0" collapsed="false">
      <c r="A22" s="172" t="s">
        <v>546</v>
      </c>
      <c r="B22" s="14" t="s">
        <v>547</v>
      </c>
      <c r="C22" s="114" t="n">
        <f aca="false">TRUNC((C21)*0.1,0)</f>
        <v>4465500</v>
      </c>
      <c r="D22" s="16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48</v>
      </c>
      <c r="DO22" s="2"/>
    </row>
    <row r="23" customFormat="false" ht="18" hidden="false" customHeight="true" outlineLevel="0" collapsed="false">
      <c r="A23" s="172" t="s">
        <v>549</v>
      </c>
      <c r="B23" s="14" t="s">
        <v>550</v>
      </c>
      <c r="C23" s="114" t="n">
        <f aca="false">TRUNC((C21+C22),0)</f>
        <v>49120500</v>
      </c>
      <c r="D23" s="16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50</v>
      </c>
      <c r="DO23" s="2"/>
    </row>
    <row r="24" customFormat="false" ht="18" hidden="false" customHeight="true" outlineLevel="0" collapsed="false">
      <c r="A24" s="106" t="s">
        <v>551</v>
      </c>
      <c r="B24" s="116" t="s">
        <v>552</v>
      </c>
      <c r="C24" s="118" t="n">
        <f aca="false">TRUNC((C23),0)</f>
        <v>49120500</v>
      </c>
      <c r="D24" s="20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553</v>
      </c>
      <c r="DO24" s="2"/>
    </row>
    <row r="25" customFormat="false" ht="18" hidden="false" customHeight="true" outlineLevel="0" collapsed="false">
      <c r="A25" s="2"/>
      <c r="B25" s="17"/>
      <c r="C25" s="2"/>
      <c r="D25" s="1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4" min="3" style="0" width="4.7"/>
    <col collapsed="false" customWidth="true" hidden="false" outlineLevel="0" max="5" min="5" style="0" width="7.85"/>
    <col collapsed="false" customWidth="true" hidden="false" outlineLevel="0" max="6" min="6" style="0" width="16.42"/>
    <col collapsed="false" customWidth="true" hidden="false" outlineLevel="0" max="7" min="7" style="0" width="7.85"/>
    <col collapsed="false" customWidth="true" hidden="false" outlineLevel="0" max="8" min="8" style="0" width="16.42"/>
    <col collapsed="false" customWidth="true" hidden="false" outlineLevel="0" max="9" min="9" style="0" width="7.85"/>
    <col collapsed="false" customWidth="true" hidden="false" outlineLevel="0" max="10" min="10" style="0" width="16.42"/>
    <col collapsed="false" customWidth="true" hidden="false" outlineLevel="0" max="11" min="11" style="0" width="7.85"/>
    <col collapsed="false" customWidth="true" hidden="false" outlineLevel="0" max="12" min="12" style="0" width="16.42"/>
    <col collapsed="false" customWidth="true" hidden="false" outlineLevel="0" max="13" min="13" style="0" width="10.13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88</v>
      </c>
      <c r="B3" s="4" t="s">
        <v>118</v>
      </c>
      <c r="C3" s="4" t="s">
        <v>36</v>
      </c>
      <c r="D3" s="4" t="s">
        <v>4</v>
      </c>
      <c r="E3" s="5" t="s">
        <v>119</v>
      </c>
      <c r="F3" s="5"/>
      <c r="G3" s="5" t="s">
        <v>120</v>
      </c>
      <c r="H3" s="5"/>
      <c r="I3" s="5" t="s">
        <v>121</v>
      </c>
      <c r="J3" s="5"/>
      <c r="K3" s="6" t="s">
        <v>122</v>
      </c>
      <c r="L3" s="6"/>
      <c r="M3" s="82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23</v>
      </c>
      <c r="F4" s="11" t="s">
        <v>124</v>
      </c>
      <c r="G4" s="11" t="s">
        <v>123</v>
      </c>
      <c r="H4" s="11" t="s">
        <v>124</v>
      </c>
      <c r="I4" s="11" t="s">
        <v>123</v>
      </c>
      <c r="J4" s="11" t="s">
        <v>124</v>
      </c>
      <c r="K4" s="11" t="s">
        <v>123</v>
      </c>
      <c r="L4" s="19" t="s">
        <v>124</v>
      </c>
      <c r="M4" s="8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202" t="s">
        <v>555</v>
      </c>
      <c r="B5" s="109"/>
      <c r="C5" s="21" t="n">
        <v>1</v>
      </c>
      <c r="D5" s="22" t="s">
        <v>54</v>
      </c>
      <c r="E5" s="23" t="n">
        <f aca="false">G5+I5+K5</f>
        <v>0</v>
      </c>
      <c r="F5" s="111" t="n">
        <f aca="false">H5+J5+L5</f>
        <v>40555000</v>
      </c>
      <c r="G5" s="23" t="n">
        <v>0</v>
      </c>
      <c r="H5" s="111" t="n">
        <f aca="false">내역서!H6</f>
        <v>40555000</v>
      </c>
      <c r="I5" s="23" t="n">
        <v>0</v>
      </c>
      <c r="J5" s="111" t="n">
        <f aca="false">내역서!J6</f>
        <v>0</v>
      </c>
      <c r="K5" s="23" t="n">
        <v>0</v>
      </c>
      <c r="L5" s="111" t="n">
        <f aca="false">내역서!L5</f>
        <v>0</v>
      </c>
      <c r="M5" s="11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5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2" t="s">
        <v>557</v>
      </c>
      <c r="B6" s="14"/>
      <c r="C6" s="98" t="n">
        <v>1</v>
      </c>
      <c r="D6" s="89" t="s">
        <v>54</v>
      </c>
      <c r="E6" s="15" t="n">
        <f aca="false">G6+I6+K6</f>
        <v>0</v>
      </c>
      <c r="F6" s="114" t="n">
        <f aca="false">H6+J6+L6</f>
        <v>4100000</v>
      </c>
      <c r="G6" s="15" t="n">
        <v>0</v>
      </c>
      <c r="H6" s="114" t="n">
        <f aca="false">내역서!H22</f>
        <v>4100000</v>
      </c>
      <c r="I6" s="15" t="n">
        <v>0</v>
      </c>
      <c r="J6" s="114" t="n">
        <f aca="false">내역서!J22</f>
        <v>0</v>
      </c>
      <c r="K6" s="15" t="n">
        <v>0</v>
      </c>
      <c r="L6" s="114" t="n">
        <f aca="false">내역서!L22</f>
        <v>0</v>
      </c>
      <c r="M6" s="4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92" t="s">
        <v>559</v>
      </c>
      <c r="B7" s="14"/>
      <c r="C7" s="98"/>
      <c r="D7" s="14"/>
      <c r="E7" s="15" t="n">
        <f aca="false">G7+I7+K7</f>
        <v>0</v>
      </c>
      <c r="F7" s="114" t="n">
        <f aca="false">SUM(F5:F6)</f>
        <v>44655000</v>
      </c>
      <c r="G7" s="15" t="n">
        <v>0</v>
      </c>
      <c r="H7" s="114" t="n">
        <f aca="false">SUM(H5:H6)</f>
        <v>44655000</v>
      </c>
      <c r="I7" s="15" t="n">
        <v>0</v>
      </c>
      <c r="J7" s="114" t="n">
        <f aca="false">SUM(J5:J6)</f>
        <v>0</v>
      </c>
      <c r="K7" s="15" t="n">
        <v>0</v>
      </c>
      <c r="L7" s="114" t="n">
        <f aca="false">SUM(L5:L6)</f>
        <v>0</v>
      </c>
      <c r="M7" s="4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60</v>
      </c>
      <c r="DN7" s="2" t="s">
        <v>56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2" t="s">
        <v>562</v>
      </c>
      <c r="B8" s="14" t="s">
        <v>563</v>
      </c>
      <c r="C8" s="98" t="n">
        <v>1</v>
      </c>
      <c r="D8" s="89" t="s">
        <v>54</v>
      </c>
      <c r="E8" s="15" t="n">
        <f aca="false">G8+I8+K8</f>
        <v>0</v>
      </c>
      <c r="F8" s="114" t="n">
        <f aca="false">원가계산서!C9</f>
        <v>0</v>
      </c>
      <c r="G8" s="15" t="n">
        <v>0</v>
      </c>
      <c r="H8" s="114" t="n">
        <v>0</v>
      </c>
      <c r="I8" s="15" t="n">
        <v>0</v>
      </c>
      <c r="J8" s="114" t="n">
        <v>0</v>
      </c>
      <c r="K8" s="15" t="n">
        <v>0</v>
      </c>
      <c r="L8" s="114" t="n">
        <v>0</v>
      </c>
      <c r="M8" s="4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64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2" t="s">
        <v>565</v>
      </c>
      <c r="B9" s="14" t="s">
        <v>563</v>
      </c>
      <c r="C9" s="98" t="n">
        <v>1</v>
      </c>
      <c r="D9" s="89" t="s">
        <v>54</v>
      </c>
      <c r="E9" s="15" t="n">
        <f aca="false">G9+I9+K9</f>
        <v>0</v>
      </c>
      <c r="F9" s="114" t="n">
        <f aca="false">원가계산서!C10</f>
        <v>0</v>
      </c>
      <c r="G9" s="15" t="n">
        <v>0</v>
      </c>
      <c r="H9" s="114" t="n">
        <v>0</v>
      </c>
      <c r="I9" s="15" t="n">
        <v>0</v>
      </c>
      <c r="J9" s="114" t="n">
        <v>0</v>
      </c>
      <c r="K9" s="15" t="n">
        <v>0</v>
      </c>
      <c r="L9" s="114" t="n">
        <v>0</v>
      </c>
      <c r="M9" s="4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6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2" t="s">
        <v>567</v>
      </c>
      <c r="B10" s="14" t="s">
        <v>563</v>
      </c>
      <c r="C10" s="98" t="n">
        <v>1</v>
      </c>
      <c r="D10" s="89" t="s">
        <v>54</v>
      </c>
      <c r="E10" s="15" t="n">
        <f aca="false">G10+I10+K10</f>
        <v>0</v>
      </c>
      <c r="F10" s="114" t="n">
        <f aca="false">원가계산서!C11</f>
        <v>0</v>
      </c>
      <c r="G10" s="15" t="n">
        <v>0</v>
      </c>
      <c r="H10" s="114" t="n">
        <v>0</v>
      </c>
      <c r="I10" s="15" t="n">
        <v>0</v>
      </c>
      <c r="J10" s="114" t="n">
        <v>0</v>
      </c>
      <c r="K10" s="15" t="n">
        <v>0</v>
      </c>
      <c r="L10" s="114" t="n">
        <v>0</v>
      </c>
      <c r="M10" s="4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56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2" t="s">
        <v>569</v>
      </c>
      <c r="B11" s="14" t="s">
        <v>563</v>
      </c>
      <c r="C11" s="98" t="n">
        <v>1</v>
      </c>
      <c r="D11" s="89" t="s">
        <v>54</v>
      </c>
      <c r="E11" s="15" t="n">
        <f aca="false">G11+I11+K11</f>
        <v>0</v>
      </c>
      <c r="F11" s="114" t="n">
        <f aca="false">원가계산서!C12</f>
        <v>0</v>
      </c>
      <c r="G11" s="15" t="n">
        <v>0</v>
      </c>
      <c r="H11" s="114" t="n">
        <v>0</v>
      </c>
      <c r="I11" s="15" t="n">
        <v>0</v>
      </c>
      <c r="J11" s="114" t="n">
        <v>0</v>
      </c>
      <c r="K11" s="15" t="n">
        <v>0</v>
      </c>
      <c r="L11" s="114" t="n">
        <v>0</v>
      </c>
      <c r="M11" s="4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7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2" t="s">
        <v>571</v>
      </c>
      <c r="B12" s="14" t="s">
        <v>563</v>
      </c>
      <c r="C12" s="98" t="n">
        <v>1</v>
      </c>
      <c r="D12" s="89" t="s">
        <v>54</v>
      </c>
      <c r="E12" s="15" t="n">
        <f aca="false">G12+I12+K12</f>
        <v>0</v>
      </c>
      <c r="F12" s="114" t="n">
        <f aca="false">원가계산서!C13</f>
        <v>0</v>
      </c>
      <c r="G12" s="15" t="n">
        <v>0</v>
      </c>
      <c r="H12" s="114" t="n">
        <v>0</v>
      </c>
      <c r="I12" s="15" t="n">
        <v>0</v>
      </c>
      <c r="J12" s="114" t="n">
        <v>0</v>
      </c>
      <c r="K12" s="15" t="n">
        <v>0</v>
      </c>
      <c r="L12" s="114" t="n">
        <v>0</v>
      </c>
      <c r="M12" s="4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7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2" t="s">
        <v>573</v>
      </c>
      <c r="B13" s="14" t="s">
        <v>563</v>
      </c>
      <c r="C13" s="98" t="n">
        <v>1</v>
      </c>
      <c r="D13" s="89" t="s">
        <v>54</v>
      </c>
      <c r="E13" s="15" t="n">
        <f aca="false">G13+I13+K13</f>
        <v>0</v>
      </c>
      <c r="F13" s="114" t="n">
        <f aca="false">원가계산서!C14</f>
        <v>0</v>
      </c>
      <c r="G13" s="15" t="n">
        <v>0</v>
      </c>
      <c r="H13" s="114" t="n">
        <v>0</v>
      </c>
      <c r="I13" s="15" t="n">
        <v>0</v>
      </c>
      <c r="J13" s="114" t="n">
        <v>0</v>
      </c>
      <c r="K13" s="15" t="n">
        <v>0</v>
      </c>
      <c r="L13" s="114" t="n">
        <v>0</v>
      </c>
      <c r="M13" s="4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7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2" t="s">
        <v>575</v>
      </c>
      <c r="B14" s="14" t="s">
        <v>563</v>
      </c>
      <c r="C14" s="98" t="n">
        <v>1</v>
      </c>
      <c r="D14" s="89" t="s">
        <v>54</v>
      </c>
      <c r="E14" s="15" t="n">
        <f aca="false">G14+I14+K14</f>
        <v>0</v>
      </c>
      <c r="F14" s="114" t="n">
        <f aca="false">원가계산서!C15</f>
        <v>0</v>
      </c>
      <c r="G14" s="15" t="n">
        <v>0</v>
      </c>
      <c r="H14" s="114" t="n">
        <v>0</v>
      </c>
      <c r="I14" s="15" t="n">
        <v>0</v>
      </c>
      <c r="J14" s="114" t="n">
        <v>0</v>
      </c>
      <c r="K14" s="15" t="n">
        <v>0</v>
      </c>
      <c r="L14" s="114" t="n">
        <v>0</v>
      </c>
      <c r="M14" s="4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7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2" t="s">
        <v>577</v>
      </c>
      <c r="B15" s="14" t="s">
        <v>563</v>
      </c>
      <c r="C15" s="98" t="n">
        <v>1</v>
      </c>
      <c r="D15" s="89" t="s">
        <v>54</v>
      </c>
      <c r="E15" s="15" t="n">
        <f aca="false">G15+I15+K15</f>
        <v>0</v>
      </c>
      <c r="F15" s="114" t="n">
        <f aca="false">원가계산서!C16</f>
        <v>0</v>
      </c>
      <c r="G15" s="15" t="n">
        <v>0</v>
      </c>
      <c r="H15" s="114" t="n">
        <v>0</v>
      </c>
      <c r="I15" s="15" t="n">
        <v>0</v>
      </c>
      <c r="J15" s="114" t="n">
        <v>0</v>
      </c>
      <c r="K15" s="15" t="n">
        <v>0</v>
      </c>
      <c r="L15" s="114" t="n">
        <v>0</v>
      </c>
      <c r="M15" s="4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7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2" t="s">
        <v>579</v>
      </c>
      <c r="B16" s="14" t="s">
        <v>563</v>
      </c>
      <c r="C16" s="98" t="n">
        <v>1</v>
      </c>
      <c r="D16" s="89" t="s">
        <v>54</v>
      </c>
      <c r="E16" s="15" t="n">
        <f aca="false">G16+I16+K16</f>
        <v>0</v>
      </c>
      <c r="F16" s="114" t="n">
        <f aca="false">원가계산서!C17</f>
        <v>0</v>
      </c>
      <c r="G16" s="15" t="n">
        <v>0</v>
      </c>
      <c r="H16" s="114" t="n">
        <v>0</v>
      </c>
      <c r="I16" s="15" t="n">
        <v>0</v>
      </c>
      <c r="J16" s="114" t="n">
        <v>0</v>
      </c>
      <c r="K16" s="15" t="n">
        <v>0</v>
      </c>
      <c r="L16" s="114" t="n">
        <v>0</v>
      </c>
      <c r="M16" s="4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8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2" t="s">
        <v>581</v>
      </c>
      <c r="B17" s="14" t="s">
        <v>563</v>
      </c>
      <c r="C17" s="98" t="n">
        <v>1</v>
      </c>
      <c r="D17" s="89" t="s">
        <v>54</v>
      </c>
      <c r="E17" s="15" t="n">
        <f aca="false">G17+I17+K17</f>
        <v>0</v>
      </c>
      <c r="F17" s="114" t="n">
        <f aca="false">원가계산서!C18</f>
        <v>0</v>
      </c>
      <c r="G17" s="15" t="n">
        <v>0</v>
      </c>
      <c r="H17" s="114" t="n">
        <v>0</v>
      </c>
      <c r="I17" s="15" t="n">
        <v>0</v>
      </c>
      <c r="J17" s="114" t="n">
        <v>0</v>
      </c>
      <c r="K17" s="15" t="n">
        <v>0</v>
      </c>
      <c r="L17" s="114" t="n">
        <v>0</v>
      </c>
      <c r="M17" s="4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2" t="s">
        <v>583</v>
      </c>
      <c r="B18" s="14" t="s">
        <v>563</v>
      </c>
      <c r="C18" s="98" t="n">
        <v>1</v>
      </c>
      <c r="D18" s="89" t="s">
        <v>54</v>
      </c>
      <c r="E18" s="15" t="n">
        <f aca="false">G18+I18+K18</f>
        <v>0</v>
      </c>
      <c r="F18" s="114" t="n">
        <f aca="false">원가계산서!C19</f>
        <v>0</v>
      </c>
      <c r="G18" s="15" t="n">
        <v>0</v>
      </c>
      <c r="H18" s="114" t="n">
        <v>0</v>
      </c>
      <c r="I18" s="15" t="n">
        <v>0</v>
      </c>
      <c r="J18" s="114" t="n">
        <v>0</v>
      </c>
      <c r="K18" s="15" t="n">
        <v>0</v>
      </c>
      <c r="L18" s="114" t="n">
        <v>0</v>
      </c>
      <c r="M18" s="4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8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92" t="s">
        <v>585</v>
      </c>
      <c r="B19" s="14"/>
      <c r="C19" s="98"/>
      <c r="D19" s="14"/>
      <c r="E19" s="15" t="n">
        <f aca="false">G19+I19+K19</f>
        <v>0</v>
      </c>
      <c r="F19" s="114" t="n">
        <f aca="false">SUM(F8:F18)</f>
        <v>0</v>
      </c>
      <c r="G19" s="15" t="n">
        <v>0</v>
      </c>
      <c r="H19" s="114" t="n">
        <v>0</v>
      </c>
      <c r="I19" s="15" t="n">
        <v>0</v>
      </c>
      <c r="J19" s="114" t="n">
        <v>0</v>
      </c>
      <c r="K19" s="15" t="n">
        <v>0</v>
      </c>
      <c r="L19" s="114" t="n">
        <v>0</v>
      </c>
      <c r="M19" s="4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86</v>
      </c>
      <c r="DN19" s="2" t="s">
        <v>587</v>
      </c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2" t="s">
        <v>588</v>
      </c>
      <c r="B20" s="14" t="s">
        <v>563</v>
      </c>
      <c r="C20" s="98" t="n">
        <v>1</v>
      </c>
      <c r="D20" s="89" t="s">
        <v>54</v>
      </c>
      <c r="E20" s="15" t="n">
        <f aca="false">G20+I20+K20</f>
        <v>0</v>
      </c>
      <c r="F20" s="114" t="n">
        <f aca="false">원가계산서!C20</f>
        <v>0</v>
      </c>
      <c r="G20" s="15" t="n">
        <v>0</v>
      </c>
      <c r="H20" s="114" t="n">
        <v>0</v>
      </c>
      <c r="I20" s="15" t="n">
        <v>0</v>
      </c>
      <c r="J20" s="114" t="n">
        <v>0</v>
      </c>
      <c r="K20" s="15" t="n">
        <v>0</v>
      </c>
      <c r="L20" s="114" t="n">
        <v>0</v>
      </c>
      <c r="M20" s="4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3" t="s">
        <v>590</v>
      </c>
      <c r="B21" s="14"/>
      <c r="C21" s="98"/>
      <c r="D21" s="14"/>
      <c r="E21" s="15" t="n">
        <f aca="false">G21+I21+K21</f>
        <v>0</v>
      </c>
      <c r="F21" s="114" t="n">
        <f aca="false">원가계산서!C21</f>
        <v>44655000</v>
      </c>
      <c r="G21" s="15" t="n">
        <v>0</v>
      </c>
      <c r="H21" s="114" t="n">
        <v>0</v>
      </c>
      <c r="I21" s="15" t="n">
        <v>0</v>
      </c>
      <c r="J21" s="114" t="n">
        <v>0</v>
      </c>
      <c r="K21" s="15" t="n">
        <v>0</v>
      </c>
      <c r="L21" s="114" t="n">
        <v>0</v>
      </c>
      <c r="M21" s="4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586</v>
      </c>
      <c r="DN21" s="2" t="s">
        <v>59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2" t="s">
        <v>592</v>
      </c>
      <c r="B22" s="14"/>
      <c r="C22" s="98" t="n">
        <v>1</v>
      </c>
      <c r="D22" s="89" t="s">
        <v>54</v>
      </c>
      <c r="E22" s="15" t="n">
        <f aca="false">G22+I22+K22</f>
        <v>0</v>
      </c>
      <c r="F22" s="114" t="n">
        <f aca="false">원가계산서!C22</f>
        <v>4465500</v>
      </c>
      <c r="G22" s="15" t="n">
        <v>0</v>
      </c>
      <c r="H22" s="114" t="n">
        <v>0</v>
      </c>
      <c r="I22" s="15" t="n">
        <v>0</v>
      </c>
      <c r="J22" s="114" t="n">
        <v>0</v>
      </c>
      <c r="K22" s="15" t="n">
        <v>0</v>
      </c>
      <c r="L22" s="114" t="n">
        <v>0</v>
      </c>
      <c r="M22" s="4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86</v>
      </c>
      <c r="DN22" s="2" t="s">
        <v>593</v>
      </c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3" t="s">
        <v>594</v>
      </c>
      <c r="B23" s="14" t="s">
        <v>563</v>
      </c>
      <c r="C23" s="98" t="n">
        <v>1</v>
      </c>
      <c r="D23" s="89" t="s">
        <v>54</v>
      </c>
      <c r="E23" s="15" t="n">
        <f aca="false">G23+I23+K23</f>
        <v>0</v>
      </c>
      <c r="F23" s="114" t="n">
        <f aca="false">원가계산서!C23</f>
        <v>49120500</v>
      </c>
      <c r="G23" s="15" t="n">
        <v>0</v>
      </c>
      <c r="H23" s="114" t="n">
        <v>0</v>
      </c>
      <c r="I23" s="15" t="n">
        <v>0</v>
      </c>
      <c r="J23" s="114" t="n">
        <v>0</v>
      </c>
      <c r="K23" s="15" t="n">
        <v>0</v>
      </c>
      <c r="L23" s="114" t="n">
        <v>0</v>
      </c>
      <c r="M23" s="4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86</v>
      </c>
      <c r="DN23" s="2" t="s">
        <v>595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06" t="s">
        <v>596</v>
      </c>
      <c r="B24" s="116" t="s">
        <v>563</v>
      </c>
      <c r="C24" s="26" t="n">
        <v>1</v>
      </c>
      <c r="D24" s="27" t="s">
        <v>54</v>
      </c>
      <c r="E24" s="28" t="n">
        <f aca="false">G24+I24+K24</f>
        <v>0</v>
      </c>
      <c r="F24" s="118" t="n">
        <f aca="false">SUM(F23:F23)</f>
        <v>49120500</v>
      </c>
      <c r="G24" s="28" t="n">
        <v>0</v>
      </c>
      <c r="H24" s="118" t="n">
        <v>0</v>
      </c>
      <c r="I24" s="28" t="n">
        <v>0</v>
      </c>
      <c r="J24" s="118" t="n">
        <v>0</v>
      </c>
      <c r="K24" s="28" t="n">
        <v>0</v>
      </c>
      <c r="L24" s="118" t="n">
        <v>0</v>
      </c>
      <c r="M24" s="119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86</v>
      </c>
      <c r="DN24" s="2" t="s">
        <v>597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"/>
      <c r="B25" s="17"/>
      <c r="C25" s="2"/>
      <c r="D25" s="1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171" width="13.28"/>
    <col collapsed="false" customWidth="true" hidden="false" outlineLevel="0" max="6" min="6" style="0" width="16.42"/>
    <col collapsed="false" customWidth="true" hidden="false" outlineLevel="0" max="7" min="7" style="171" width="13.28"/>
    <col collapsed="false" customWidth="true" hidden="false" outlineLevel="0" max="8" min="8" style="0" width="16.42"/>
    <col collapsed="false" customWidth="true" hidden="false" outlineLevel="0" max="9" min="9" style="171" width="12.42"/>
    <col collapsed="false" customWidth="true" hidden="false" outlineLevel="0" max="10" min="10" style="0" width="16.42"/>
    <col collapsed="false" customWidth="true" hidden="false" outlineLevel="0" max="11" min="11" style="171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170"/>
      <c r="F2" s="2"/>
      <c r="G2" s="170"/>
      <c r="H2" s="2"/>
      <c r="I2" s="170"/>
      <c r="J2" s="2"/>
      <c r="K2" s="17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0" t="s">
        <v>188</v>
      </c>
      <c r="B3" s="31" t="s">
        <v>3</v>
      </c>
      <c r="C3" s="31" t="s">
        <v>189</v>
      </c>
      <c r="D3" s="31" t="s">
        <v>4</v>
      </c>
      <c r="E3" s="6" t="s">
        <v>119</v>
      </c>
      <c r="F3" s="6"/>
      <c r="G3" s="6" t="s">
        <v>120</v>
      </c>
      <c r="H3" s="6"/>
      <c r="I3" s="6" t="s">
        <v>121</v>
      </c>
      <c r="J3" s="6"/>
      <c r="K3" s="6" t="s">
        <v>122</v>
      </c>
      <c r="L3" s="6"/>
      <c r="M3" s="31" t="s">
        <v>12</v>
      </c>
      <c r="N3" s="32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0"/>
      <c r="B4" s="31"/>
      <c r="C4" s="31"/>
      <c r="D4" s="31"/>
      <c r="E4" s="183" t="s">
        <v>11</v>
      </c>
      <c r="F4" s="183" t="s">
        <v>124</v>
      </c>
      <c r="G4" s="183" t="s">
        <v>11</v>
      </c>
      <c r="H4" s="183" t="s">
        <v>124</v>
      </c>
      <c r="I4" s="183" t="s">
        <v>11</v>
      </c>
      <c r="J4" s="183" t="s">
        <v>124</v>
      </c>
      <c r="K4" s="183" t="s">
        <v>11</v>
      </c>
      <c r="L4" s="183" t="s">
        <v>124</v>
      </c>
      <c r="M4" s="31"/>
      <c r="N4" s="3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84" t="s">
        <v>491</v>
      </c>
      <c r="B5" s="185"/>
      <c r="C5" s="186" t="n">
        <v>0</v>
      </c>
      <c r="D5" s="185"/>
      <c r="E5" s="187" t="n">
        <f aca="false">G5+I5+K5</f>
        <v>0</v>
      </c>
      <c r="F5" s="188" t="n">
        <f aca="false">F6+F26</f>
        <v>11600000</v>
      </c>
      <c r="G5" s="187" t="n">
        <v>0</v>
      </c>
      <c r="H5" s="188" t="n">
        <f aca="false">H6+H26</f>
        <v>11600000</v>
      </c>
      <c r="I5" s="187" t="n">
        <v>0</v>
      </c>
      <c r="J5" s="188" t="n">
        <f aca="false">J6+J26</f>
        <v>0</v>
      </c>
      <c r="K5" s="187" t="n">
        <v>0</v>
      </c>
      <c r="L5" s="188" t="n">
        <f aca="false">L6+L26</f>
        <v>0</v>
      </c>
      <c r="M5" s="187"/>
      <c r="N5" s="18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90" t="s">
        <v>492</v>
      </c>
      <c r="B6" s="191"/>
      <c r="C6" s="192" t="n">
        <v>0</v>
      </c>
      <c r="D6" s="191"/>
      <c r="E6" s="15" t="n">
        <f aca="false">G6+I6+K6</f>
        <v>0</v>
      </c>
      <c r="F6" s="193" t="n">
        <f aca="false">H6+J6+L6</f>
        <v>11600000</v>
      </c>
      <c r="G6" s="194" t="n">
        <v>0</v>
      </c>
      <c r="H6" s="193" t="n">
        <f aca="false">SUM(H7:H24)</f>
        <v>11600000</v>
      </c>
      <c r="I6" s="194" t="n">
        <v>0</v>
      </c>
      <c r="J6" s="193" t="n">
        <f aca="false">SUM(J7:J24)</f>
        <v>0</v>
      </c>
      <c r="K6" s="194" t="n">
        <v>0</v>
      </c>
      <c r="L6" s="193" t="n">
        <f aca="false">SUM(L7:L24)</f>
        <v>0</v>
      </c>
      <c r="M6" s="194"/>
      <c r="N6" s="19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68" t="str">
        <f aca="false">'일위대가 목록'!A5</f>
        <v>자수화단</v>
      </c>
      <c r="B7" s="196" t="str">
        <f aca="false">'일위대가 목록'!B5</f>
        <v>지정색 t-3-ss</v>
      </c>
      <c r="C7" s="197" t="n">
        <v>69</v>
      </c>
      <c r="D7" s="196" t="str">
        <f aca="false">'일위대가 목록'!D5</f>
        <v>m</v>
      </c>
      <c r="E7" s="15" t="n">
        <f aca="false">G7+I7+K7</f>
        <v>60000</v>
      </c>
      <c r="F7" s="114" t="n">
        <f aca="false">H7+J7+L7</f>
        <v>4140000</v>
      </c>
      <c r="G7" s="15" t="n">
        <f aca="false">'일위대가 목록'!F5</f>
        <v>60000</v>
      </c>
      <c r="H7" s="114" t="n">
        <f aca="false">TRUNC(C7*G7,0)</f>
        <v>4140000</v>
      </c>
      <c r="I7" s="15" t="n">
        <f aca="false">'일위대가 목록'!G5</f>
        <v>0</v>
      </c>
      <c r="J7" s="114" t="n">
        <f aca="false">TRUNC(C7*I7,0)</f>
        <v>0</v>
      </c>
      <c r="K7" s="15" t="n">
        <f aca="false">'일위대가 목록'!H5</f>
        <v>0</v>
      </c>
      <c r="L7" s="114"/>
      <c r="M7" s="15"/>
      <c r="N7" s="46" t="str">
        <f aca="false">'일위대가 목록'!I5</f>
        <v>제  1호표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true" customHeight="true" outlineLevel="0" collapsed="false">
      <c r="A8" s="168"/>
      <c r="B8" s="196"/>
      <c r="C8" s="197"/>
      <c r="D8" s="196"/>
      <c r="E8" s="15"/>
      <c r="F8" s="114"/>
      <c r="G8" s="15"/>
      <c r="H8" s="114"/>
      <c r="I8" s="15"/>
      <c r="J8" s="114"/>
      <c r="K8" s="15"/>
      <c r="L8" s="114"/>
      <c r="M8" s="15"/>
      <c r="N8" s="4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true" customHeight="true" outlineLevel="0" collapsed="false">
      <c r="A9" s="168"/>
      <c r="B9" s="196"/>
      <c r="C9" s="197"/>
      <c r="D9" s="196"/>
      <c r="E9" s="15"/>
      <c r="F9" s="114"/>
      <c r="G9" s="15"/>
      <c r="H9" s="114"/>
      <c r="I9" s="15"/>
      <c r="J9" s="114"/>
      <c r="K9" s="15"/>
      <c r="L9" s="114"/>
      <c r="M9" s="15"/>
      <c r="N9" s="46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68" t="str">
        <f aca="false">'일위대가 목록'!A8</f>
        <v>1인용 문양의자</v>
      </c>
      <c r="B10" s="196" t="str">
        <f aca="false">'일위대가 목록'!B8</f>
        <v>T30 지정색</v>
      </c>
      <c r="C10" s="197" t="n">
        <v>10</v>
      </c>
      <c r="D10" s="196" t="str">
        <f aca="false">'일위대가 목록'!D8</f>
        <v>EA</v>
      </c>
      <c r="E10" s="15" t="n">
        <f aca="false">G10+I10+K10</f>
        <v>250000</v>
      </c>
      <c r="F10" s="114" t="n">
        <f aca="false">H10+J10+L10</f>
        <v>2500000</v>
      </c>
      <c r="G10" s="15" t="n">
        <f aca="false">'일위대가 목록'!F8</f>
        <v>250000</v>
      </c>
      <c r="H10" s="114" t="n">
        <f aca="false">TRUNC(C10*G10,0)</f>
        <v>2500000</v>
      </c>
      <c r="I10" s="15" t="n">
        <f aca="false">'일위대가 목록'!G8</f>
        <v>0</v>
      </c>
      <c r="J10" s="114" t="n">
        <f aca="false">TRUNC(C10*I10,0)</f>
        <v>0</v>
      </c>
      <c r="K10" s="15" t="n">
        <f aca="false">'일위대가 목록'!H8</f>
        <v>0</v>
      </c>
      <c r="L10" s="114"/>
      <c r="M10" s="15"/>
      <c r="N10" s="46" t="str">
        <f aca="false">'일위대가 목록'!I8</f>
        <v>제  4호표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68" t="str">
        <f aca="false">'일위대가 목록'!A9</f>
        <v>2인용야외의자</v>
      </c>
      <c r="B11" s="196" t="n">
        <f aca="false">'일위대가 목록'!B9</f>
        <v>0</v>
      </c>
      <c r="C11" s="197" t="n">
        <v>4</v>
      </c>
      <c r="D11" s="196" t="str">
        <f aca="false">'일위대가 목록'!D9</f>
        <v>EA</v>
      </c>
      <c r="E11" s="15" t="n">
        <f aca="false">G11+I11+K11</f>
        <v>290000</v>
      </c>
      <c r="F11" s="114" t="n">
        <f aca="false">H11+J11+L11</f>
        <v>1160000</v>
      </c>
      <c r="G11" s="15" t="n">
        <f aca="false">'일위대가 목록'!F9</f>
        <v>290000</v>
      </c>
      <c r="H11" s="114" t="n">
        <f aca="false">TRUNC(C11*G11,0)</f>
        <v>1160000</v>
      </c>
      <c r="I11" s="15" t="n">
        <f aca="false">'일위대가 목록'!G9</f>
        <v>0</v>
      </c>
      <c r="J11" s="114" t="n">
        <f aca="false">TRUNC(C11*I11,0)</f>
        <v>0</v>
      </c>
      <c r="K11" s="15" t="n">
        <f aca="false">'일위대가 목록'!H9</f>
        <v>0</v>
      </c>
      <c r="L11" s="114"/>
      <c r="M11" s="15"/>
      <c r="N11" s="46" t="str">
        <f aca="false">'일위대가 목록'!I9</f>
        <v>제  5호표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68" t="str">
        <f aca="false">'일위대가 목록'!A10</f>
        <v>입구아치</v>
      </c>
      <c r="B12" s="196" t="str">
        <f aca="false">'일위대가 목록'!B10</f>
        <v>초화상자포함</v>
      </c>
      <c r="C12" s="197" t="n">
        <v>1</v>
      </c>
      <c r="D12" s="196" t="str">
        <f aca="false">'일위대가 목록'!D10</f>
        <v>EA</v>
      </c>
      <c r="E12" s="15" t="n">
        <f aca="false">G12+I12+K12</f>
        <v>3000000</v>
      </c>
      <c r="F12" s="114" t="n">
        <f aca="false">H12+J12+L12</f>
        <v>3000000</v>
      </c>
      <c r="G12" s="15" t="n">
        <f aca="false">'일위대가 목록'!F10</f>
        <v>3000000</v>
      </c>
      <c r="H12" s="114" t="n">
        <f aca="false">TRUNC(C12*G12,0)</f>
        <v>3000000</v>
      </c>
      <c r="I12" s="15" t="n">
        <f aca="false">'일위대가 목록'!G10</f>
        <v>0</v>
      </c>
      <c r="J12" s="114" t="n">
        <f aca="false">TRUNC(C12*I12,0)</f>
        <v>0</v>
      </c>
      <c r="K12" s="15" t="n">
        <f aca="false">'일위대가 목록'!H10</f>
        <v>0</v>
      </c>
      <c r="L12" s="193"/>
      <c r="M12" s="194"/>
      <c r="N12" s="46" t="str">
        <f aca="false">'일위대가 목록'!I10</f>
        <v>제  6호표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true" customHeight="true" outlineLevel="0" collapsed="false">
      <c r="A13" s="168"/>
      <c r="B13" s="196"/>
      <c r="C13" s="197"/>
      <c r="D13" s="196"/>
      <c r="E13" s="15"/>
      <c r="F13" s="114"/>
      <c r="G13" s="15"/>
      <c r="H13" s="114"/>
      <c r="I13" s="15"/>
      <c r="J13" s="114"/>
      <c r="K13" s="15"/>
      <c r="L13" s="114"/>
      <c r="M13" s="15"/>
      <c r="N13" s="4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true" customHeight="true" outlineLevel="0" collapsed="false">
      <c r="A14" s="168"/>
      <c r="B14" s="196"/>
      <c r="C14" s="197"/>
      <c r="D14" s="196"/>
      <c r="E14" s="15"/>
      <c r="F14" s="114"/>
      <c r="G14" s="15"/>
      <c r="H14" s="114"/>
      <c r="I14" s="15"/>
      <c r="J14" s="114"/>
      <c r="K14" s="15"/>
      <c r="L14" s="114"/>
      <c r="M14" s="15"/>
      <c r="N14" s="4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true" customHeight="true" outlineLevel="0" collapsed="false">
      <c r="A15" s="168"/>
      <c r="B15" s="196"/>
      <c r="C15" s="197"/>
      <c r="D15" s="196"/>
      <c r="E15" s="15"/>
      <c r="F15" s="114"/>
      <c r="G15" s="15"/>
      <c r="H15" s="114"/>
      <c r="I15" s="15"/>
      <c r="J15" s="114"/>
      <c r="K15" s="15"/>
      <c r="L15" s="114"/>
      <c r="M15" s="15"/>
      <c r="N15" s="4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true" customHeight="true" outlineLevel="0" collapsed="false">
      <c r="A16" s="168"/>
      <c r="B16" s="196"/>
      <c r="C16" s="197"/>
      <c r="D16" s="196"/>
      <c r="E16" s="15"/>
      <c r="F16" s="114"/>
      <c r="G16" s="15"/>
      <c r="H16" s="114"/>
      <c r="I16" s="15"/>
      <c r="J16" s="114"/>
      <c r="K16" s="15"/>
      <c r="L16" s="114"/>
      <c r="M16" s="15"/>
      <c r="N16" s="46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true" customHeight="true" outlineLevel="0" collapsed="false">
      <c r="A17" s="168"/>
      <c r="B17" s="196"/>
      <c r="C17" s="197"/>
      <c r="D17" s="196"/>
      <c r="E17" s="15"/>
      <c r="F17" s="114"/>
      <c r="G17" s="15"/>
      <c r="H17" s="114"/>
      <c r="I17" s="15"/>
      <c r="J17" s="114"/>
      <c r="K17" s="15"/>
      <c r="L17" s="114"/>
      <c r="M17" s="15"/>
      <c r="N17" s="46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true" customHeight="true" outlineLevel="0" collapsed="false">
      <c r="A18" s="168"/>
      <c r="B18" s="196"/>
      <c r="C18" s="197"/>
      <c r="D18" s="196"/>
      <c r="E18" s="15"/>
      <c r="F18" s="114"/>
      <c r="G18" s="15"/>
      <c r="H18" s="114"/>
      <c r="I18" s="15"/>
      <c r="J18" s="114"/>
      <c r="K18" s="15"/>
      <c r="L18" s="193"/>
      <c r="M18" s="194"/>
      <c r="N18" s="46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68" t="str">
        <f aca="false">'일위대가 목록'!A20</f>
        <v>덩쿨상자(지구본)</v>
      </c>
      <c r="B19" s="196" t="n">
        <f aca="false">'일위대가 목록'!B20</f>
        <v>0</v>
      </c>
      <c r="C19" s="197" t="n">
        <v>1</v>
      </c>
      <c r="D19" s="196" t="str">
        <f aca="false">'일위대가 목록'!D20</f>
        <v>개소</v>
      </c>
      <c r="E19" s="15" t="n">
        <f aca="false">G19+I19+K19</f>
        <v>800000</v>
      </c>
      <c r="F19" s="114" t="n">
        <f aca="false">H19+J19+L19</f>
        <v>800000</v>
      </c>
      <c r="G19" s="15" t="n">
        <f aca="false">'일위대가 목록'!F20</f>
        <v>800000</v>
      </c>
      <c r="H19" s="114" t="n">
        <f aca="false">TRUNC(C19*G19,0)</f>
        <v>800000</v>
      </c>
      <c r="I19" s="15" t="n">
        <f aca="false">'일위대가 목록'!G20</f>
        <v>0</v>
      </c>
      <c r="J19" s="114" t="n">
        <f aca="false">TRUNC(C19*I19,0)</f>
        <v>0</v>
      </c>
      <c r="K19" s="15" t="n">
        <f aca="false">'일위대가 목록'!H20</f>
        <v>0</v>
      </c>
      <c r="L19" s="193"/>
      <c r="M19" s="194"/>
      <c r="N19" s="46" t="str">
        <f aca="false">'일위대가 목록'!I20</f>
        <v>제 16호표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68"/>
      <c r="B20" s="196"/>
      <c r="C20" s="197"/>
      <c r="D20" s="196"/>
      <c r="E20" s="15"/>
      <c r="F20" s="114"/>
      <c r="G20" s="15"/>
      <c r="H20" s="114"/>
      <c r="I20" s="15"/>
      <c r="J20" s="114"/>
      <c r="K20" s="15"/>
      <c r="L20" s="193"/>
      <c r="M20" s="194"/>
      <c r="N20" s="4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68"/>
      <c r="B21" s="196"/>
      <c r="C21" s="197"/>
      <c r="D21" s="196"/>
      <c r="E21" s="15"/>
      <c r="F21" s="114"/>
      <c r="G21" s="15"/>
      <c r="H21" s="114"/>
      <c r="I21" s="15"/>
      <c r="J21" s="114"/>
      <c r="K21" s="15"/>
      <c r="L21" s="193"/>
      <c r="M21" s="194"/>
      <c r="N21" s="4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68"/>
      <c r="B22" s="196"/>
      <c r="C22" s="197"/>
      <c r="D22" s="196"/>
      <c r="E22" s="15"/>
      <c r="F22" s="114"/>
      <c r="G22" s="15"/>
      <c r="H22" s="114"/>
      <c r="I22" s="15"/>
      <c r="J22" s="114"/>
      <c r="K22" s="15"/>
      <c r="L22" s="193"/>
      <c r="M22" s="194"/>
      <c r="N22" s="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68"/>
      <c r="B23" s="196"/>
      <c r="C23" s="197"/>
      <c r="D23" s="196"/>
      <c r="E23" s="15"/>
      <c r="F23" s="114"/>
      <c r="G23" s="15"/>
      <c r="H23" s="114"/>
      <c r="I23" s="15"/>
      <c r="J23" s="114"/>
      <c r="K23" s="15"/>
      <c r="L23" s="193"/>
      <c r="M23" s="194"/>
      <c r="N23" s="4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68"/>
      <c r="B24" s="196"/>
      <c r="C24" s="197"/>
      <c r="D24" s="196"/>
      <c r="E24" s="15"/>
      <c r="F24" s="114"/>
      <c r="G24" s="15"/>
      <c r="H24" s="114"/>
      <c r="I24" s="15"/>
      <c r="J24" s="114"/>
      <c r="K24" s="15"/>
      <c r="L24" s="114"/>
      <c r="M24" s="15"/>
      <c r="N24" s="4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68"/>
      <c r="B25" s="196"/>
      <c r="C25" s="197"/>
      <c r="D25" s="196"/>
      <c r="E25" s="15"/>
      <c r="F25" s="114"/>
      <c r="G25" s="15"/>
      <c r="H25" s="114"/>
      <c r="I25" s="15"/>
      <c r="J25" s="114"/>
      <c r="K25" s="15"/>
      <c r="L25" s="114"/>
      <c r="M25" s="15"/>
      <c r="N25" s="4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90"/>
      <c r="B26" s="191"/>
      <c r="C26" s="192"/>
      <c r="D26" s="191"/>
      <c r="E26" s="194"/>
      <c r="F26" s="193"/>
      <c r="G26" s="194"/>
      <c r="H26" s="193"/>
      <c r="I26" s="194"/>
      <c r="J26" s="198"/>
      <c r="K26" s="194"/>
      <c r="L26" s="193"/>
      <c r="M26" s="194"/>
      <c r="N26" s="19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68"/>
      <c r="B27" s="196"/>
      <c r="C27" s="196"/>
      <c r="D27" s="196"/>
      <c r="E27" s="15"/>
      <c r="F27" s="114"/>
      <c r="G27" s="15"/>
      <c r="H27" s="114"/>
      <c r="I27" s="15"/>
      <c r="J27" s="114"/>
      <c r="K27" s="15"/>
      <c r="L27" s="114"/>
      <c r="M27" s="15"/>
      <c r="N27" s="4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68"/>
      <c r="B28" s="196"/>
      <c r="C28" s="197"/>
      <c r="D28" s="196"/>
      <c r="E28" s="15"/>
      <c r="F28" s="114"/>
      <c r="G28" s="15"/>
      <c r="H28" s="114"/>
      <c r="I28" s="15"/>
      <c r="J28" s="114"/>
      <c r="K28" s="15"/>
      <c r="L28" s="114"/>
      <c r="M28" s="15"/>
      <c r="N28" s="46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99"/>
      <c r="B29" s="200"/>
      <c r="C29" s="201"/>
      <c r="D29" s="200"/>
      <c r="E29" s="28"/>
      <c r="F29" s="118"/>
      <c r="G29" s="28"/>
      <c r="H29" s="118"/>
      <c r="I29" s="28"/>
      <c r="J29" s="118"/>
      <c r="K29" s="28"/>
      <c r="L29" s="118"/>
      <c r="M29" s="28"/>
      <c r="N29" s="119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"/>
      <c r="B30" s="17"/>
      <c r="C30" s="2"/>
      <c r="D30" s="17"/>
      <c r="E30" s="170"/>
      <c r="F30" s="2"/>
      <c r="G30" s="170"/>
      <c r="H30" s="2"/>
      <c r="I30" s="170"/>
      <c r="J30" s="2"/>
      <c r="K30" s="170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5.42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35</v>
      </c>
      <c r="B3" s="4" t="s">
        <v>495</v>
      </c>
      <c r="C3" s="4" t="s">
        <v>496</v>
      </c>
      <c r="D3" s="8" t="s">
        <v>4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6</v>
      </c>
    </row>
    <row r="5" customFormat="false" ht="18" hidden="false" customHeight="true" outlineLevel="0" collapsed="false">
      <c r="A5" s="202" t="s">
        <v>498</v>
      </c>
      <c r="B5" s="109"/>
      <c r="C5" s="111" t="n">
        <f aca="false">+C6+C7+C8</f>
        <v>11600000</v>
      </c>
      <c r="D5" s="20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499</v>
      </c>
      <c r="DO5" s="2"/>
    </row>
    <row r="6" customFormat="false" ht="18" hidden="false" customHeight="true" outlineLevel="0" collapsed="false">
      <c r="A6" s="172" t="s">
        <v>500</v>
      </c>
      <c r="B6" s="14"/>
      <c r="C6" s="114" t="n">
        <f aca="false">+'내역서(휴게공간)'!F5</f>
        <v>11600000</v>
      </c>
      <c r="D6" s="16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01</v>
      </c>
      <c r="DO6" s="2"/>
    </row>
    <row r="7" customFormat="false" ht="18" hidden="false" customHeight="true" outlineLevel="0" collapsed="false">
      <c r="A7" s="172" t="s">
        <v>502</v>
      </c>
      <c r="B7" s="14"/>
      <c r="C7" s="114" t="n">
        <f aca="false">내역서!J5</f>
        <v>0</v>
      </c>
      <c r="D7" s="16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03</v>
      </c>
      <c r="DO7" s="2"/>
    </row>
    <row r="8" customFormat="false" ht="18" hidden="false" customHeight="true" outlineLevel="0" collapsed="false">
      <c r="A8" s="172" t="s">
        <v>504</v>
      </c>
      <c r="B8" s="14"/>
      <c r="C8" s="114" t="n">
        <f aca="false">내역서!L5</f>
        <v>0</v>
      </c>
      <c r="D8" s="16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05</v>
      </c>
      <c r="DO8" s="2"/>
    </row>
    <row r="9" customFormat="false" ht="18" hidden="false" customHeight="true" outlineLevel="0" collapsed="false">
      <c r="A9" s="172" t="s">
        <v>506</v>
      </c>
      <c r="B9" s="14" t="s">
        <v>507</v>
      </c>
      <c r="C9" s="114" t="n">
        <f aca="false">TRUNC((C7)*0.115,0)</f>
        <v>0</v>
      </c>
      <c r="D9" s="16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08</v>
      </c>
      <c r="DO9" s="2"/>
    </row>
    <row r="10" customFormat="false" ht="18" hidden="false" customHeight="true" outlineLevel="0" collapsed="false">
      <c r="A10" s="172" t="s">
        <v>509</v>
      </c>
      <c r="B10" s="14" t="s">
        <v>510</v>
      </c>
      <c r="C10" s="114" t="n">
        <f aca="false">TRUNC((C7+C9)*0.0373,0)</f>
        <v>0</v>
      </c>
      <c r="D10" s="16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11</v>
      </c>
      <c r="DO10" s="2"/>
    </row>
    <row r="11" customFormat="false" ht="18" hidden="false" customHeight="true" outlineLevel="0" collapsed="false">
      <c r="A11" s="172" t="s">
        <v>512</v>
      </c>
      <c r="B11" s="14" t="s">
        <v>513</v>
      </c>
      <c r="C11" s="114" t="n">
        <f aca="false">TRUNC((C7+C9)*0.0087,0)</f>
        <v>0</v>
      </c>
      <c r="D11" s="16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14</v>
      </c>
      <c r="DO11" s="2"/>
    </row>
    <row r="12" customFormat="false" ht="18" hidden="false" customHeight="true" outlineLevel="0" collapsed="false">
      <c r="A12" s="172" t="s">
        <v>515</v>
      </c>
      <c r="B12" s="14" t="s">
        <v>516</v>
      </c>
      <c r="C12" s="114" t="n">
        <f aca="false">TRUNC((C7)*0.03335,0)</f>
        <v>0</v>
      </c>
      <c r="D12" s="16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17</v>
      </c>
      <c r="DO12" s="2"/>
    </row>
    <row r="13" customFormat="false" ht="18" hidden="false" customHeight="true" outlineLevel="0" collapsed="false">
      <c r="A13" s="172" t="s">
        <v>518</v>
      </c>
      <c r="B13" s="14" t="s">
        <v>519</v>
      </c>
      <c r="C13" s="114" t="n">
        <f aca="false">TRUNC((C7)*0.045,0)</f>
        <v>0</v>
      </c>
      <c r="D13" s="16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20</v>
      </c>
      <c r="DO13" s="2"/>
    </row>
    <row r="14" customFormat="false" ht="18" hidden="false" customHeight="true" outlineLevel="0" collapsed="false">
      <c r="A14" s="172" t="s">
        <v>521</v>
      </c>
      <c r="B14" s="14" t="s">
        <v>522</v>
      </c>
      <c r="C14" s="114" t="n">
        <f aca="false">TRUNC((C12)*0.1025,0)</f>
        <v>0</v>
      </c>
      <c r="D14" s="16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23</v>
      </c>
      <c r="DO14" s="2"/>
    </row>
    <row r="15" customFormat="false" ht="18" hidden="false" customHeight="true" outlineLevel="0" collapsed="false">
      <c r="A15" s="172" t="s">
        <v>524</v>
      </c>
      <c r="B15" s="14" t="s">
        <v>525</v>
      </c>
      <c r="C15" s="114"/>
      <c r="D15" s="16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26</v>
      </c>
      <c r="DO15" s="2"/>
    </row>
    <row r="16" customFormat="false" ht="18" hidden="false" customHeight="true" outlineLevel="0" collapsed="false">
      <c r="A16" s="172" t="s">
        <v>527</v>
      </c>
      <c r="B16" s="14" t="s">
        <v>528</v>
      </c>
      <c r="C16" s="114"/>
      <c r="D16" s="16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29</v>
      </c>
      <c r="DO16" s="2"/>
    </row>
    <row r="17" customFormat="false" ht="18" hidden="false" customHeight="true" outlineLevel="0" collapsed="false">
      <c r="A17" s="172" t="s">
        <v>530</v>
      </c>
      <c r="B17" s="14" t="s">
        <v>531</v>
      </c>
      <c r="C17" s="114"/>
      <c r="D17" s="16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532</v>
      </c>
      <c r="DO17" s="2"/>
    </row>
    <row r="18" customFormat="false" ht="18" hidden="false" customHeight="true" outlineLevel="0" collapsed="false">
      <c r="A18" s="172" t="s">
        <v>533</v>
      </c>
      <c r="B18" s="14" t="s">
        <v>534</v>
      </c>
      <c r="C18" s="114"/>
      <c r="D18" s="16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535</v>
      </c>
      <c r="DO18" s="2"/>
    </row>
    <row r="19" customFormat="false" ht="18" hidden="false" customHeight="true" outlineLevel="0" collapsed="false">
      <c r="A19" s="172" t="s">
        <v>536</v>
      </c>
      <c r="B19" s="14" t="s">
        <v>537</v>
      </c>
      <c r="C19" s="114"/>
      <c r="D19" s="16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538</v>
      </c>
      <c r="DO19" s="2"/>
    </row>
    <row r="20" customFormat="false" ht="18" hidden="false" customHeight="true" outlineLevel="0" collapsed="false">
      <c r="A20" s="172" t="s">
        <v>539</v>
      </c>
      <c r="B20" s="14" t="s">
        <v>540</v>
      </c>
      <c r="C20" s="114"/>
      <c r="D20" s="204" t="s">
        <v>5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542</v>
      </c>
      <c r="DO20" s="2"/>
    </row>
    <row r="21" customFormat="false" ht="18" hidden="false" customHeight="true" outlineLevel="0" collapsed="false">
      <c r="A21" s="172" t="s">
        <v>543</v>
      </c>
      <c r="B21" s="14" t="s">
        <v>544</v>
      </c>
      <c r="C21" s="114" t="n">
        <f aca="false">TRUNC((C5+SUM(C9:C20)),0)</f>
        <v>11600000</v>
      </c>
      <c r="D21" s="16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45</v>
      </c>
      <c r="DO21" s="2"/>
    </row>
    <row r="22" customFormat="false" ht="18" hidden="false" customHeight="true" outlineLevel="0" collapsed="false">
      <c r="A22" s="172" t="s">
        <v>546</v>
      </c>
      <c r="B22" s="14" t="s">
        <v>547</v>
      </c>
      <c r="C22" s="114" t="n">
        <f aca="false">TRUNC((C21)*0.1,0)</f>
        <v>1160000</v>
      </c>
      <c r="D22" s="16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48</v>
      </c>
      <c r="DO22" s="2"/>
    </row>
    <row r="23" customFormat="false" ht="18" hidden="false" customHeight="true" outlineLevel="0" collapsed="false">
      <c r="A23" s="172" t="s">
        <v>549</v>
      </c>
      <c r="B23" s="14" t="s">
        <v>550</v>
      </c>
      <c r="C23" s="114" t="n">
        <f aca="false">TRUNC((C21+C22),0)</f>
        <v>12760000</v>
      </c>
      <c r="D23" s="16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50</v>
      </c>
      <c r="DO23" s="2"/>
    </row>
    <row r="24" customFormat="false" ht="18" hidden="false" customHeight="true" outlineLevel="0" collapsed="false">
      <c r="A24" s="106" t="s">
        <v>551</v>
      </c>
      <c r="B24" s="116" t="s">
        <v>552</v>
      </c>
      <c r="C24" s="118" t="n">
        <f aca="false">TRUNC((C23),0)</f>
        <v>12760000</v>
      </c>
      <c r="D24" s="20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553</v>
      </c>
      <c r="DO24" s="2"/>
    </row>
    <row r="25" customFormat="false" ht="18" hidden="false" customHeight="true" outlineLevel="0" collapsed="false">
      <c r="A25" s="2"/>
      <c r="B25" s="17"/>
      <c r="C25" s="2"/>
      <c r="D25" s="1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171" width="13.28"/>
    <col collapsed="false" customWidth="true" hidden="false" outlineLevel="0" max="6" min="6" style="0" width="16.42"/>
    <col collapsed="false" customWidth="true" hidden="false" outlineLevel="0" max="7" min="7" style="171" width="13.28"/>
    <col collapsed="false" customWidth="true" hidden="false" outlineLevel="0" max="8" min="8" style="0" width="16.42"/>
    <col collapsed="false" customWidth="true" hidden="false" outlineLevel="0" max="9" min="9" style="171" width="12.42"/>
    <col collapsed="false" customWidth="true" hidden="false" outlineLevel="0" max="10" min="10" style="0" width="16.42"/>
    <col collapsed="false" customWidth="true" hidden="false" outlineLevel="0" max="11" min="11" style="171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170"/>
      <c r="F2" s="2"/>
      <c r="G2" s="170"/>
      <c r="H2" s="2"/>
      <c r="I2" s="170"/>
      <c r="J2" s="2"/>
      <c r="K2" s="17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0" t="s">
        <v>188</v>
      </c>
      <c r="B3" s="31" t="s">
        <v>3</v>
      </c>
      <c r="C3" s="31" t="s">
        <v>189</v>
      </c>
      <c r="D3" s="31" t="s">
        <v>4</v>
      </c>
      <c r="E3" s="6" t="s">
        <v>119</v>
      </c>
      <c r="F3" s="6"/>
      <c r="G3" s="6" t="s">
        <v>120</v>
      </c>
      <c r="H3" s="6"/>
      <c r="I3" s="6" t="s">
        <v>121</v>
      </c>
      <c r="J3" s="6"/>
      <c r="K3" s="6" t="s">
        <v>122</v>
      </c>
      <c r="L3" s="6"/>
      <c r="M3" s="31" t="s">
        <v>12</v>
      </c>
      <c r="N3" s="32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0"/>
      <c r="B4" s="31"/>
      <c r="C4" s="31"/>
      <c r="D4" s="31"/>
      <c r="E4" s="183" t="s">
        <v>11</v>
      </c>
      <c r="F4" s="183" t="s">
        <v>124</v>
      </c>
      <c r="G4" s="183" t="s">
        <v>11</v>
      </c>
      <c r="H4" s="183" t="s">
        <v>124</v>
      </c>
      <c r="I4" s="183" t="s">
        <v>11</v>
      </c>
      <c r="J4" s="183" t="s">
        <v>124</v>
      </c>
      <c r="K4" s="183" t="s">
        <v>11</v>
      </c>
      <c r="L4" s="183" t="s">
        <v>124</v>
      </c>
      <c r="M4" s="31"/>
      <c r="N4" s="3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84" t="s">
        <v>491</v>
      </c>
      <c r="B5" s="185"/>
      <c r="C5" s="186" t="n">
        <v>0</v>
      </c>
      <c r="D5" s="185"/>
      <c r="E5" s="187" t="n">
        <f aca="false">G5+I5+K5</f>
        <v>0</v>
      </c>
      <c r="F5" s="188" t="n">
        <f aca="false">F6+F23</f>
        <v>15965000</v>
      </c>
      <c r="G5" s="187" t="n">
        <v>0</v>
      </c>
      <c r="H5" s="188" t="n">
        <f aca="false">H6+H23</f>
        <v>15965000</v>
      </c>
      <c r="I5" s="187" t="n">
        <v>0</v>
      </c>
      <c r="J5" s="188" t="n">
        <f aca="false">J6+J23</f>
        <v>0</v>
      </c>
      <c r="K5" s="187" t="n">
        <v>0</v>
      </c>
      <c r="L5" s="188" t="n">
        <f aca="false">L6+L23</f>
        <v>0</v>
      </c>
      <c r="M5" s="187"/>
      <c r="N5" s="18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90" t="s">
        <v>492</v>
      </c>
      <c r="B6" s="191"/>
      <c r="C6" s="192" t="n">
        <v>0</v>
      </c>
      <c r="D6" s="191"/>
      <c r="E6" s="15" t="n">
        <f aca="false">G6+I6+K6</f>
        <v>0</v>
      </c>
      <c r="F6" s="193" t="n">
        <f aca="false">H6+J6+L6</f>
        <v>14265000</v>
      </c>
      <c r="G6" s="194" t="n">
        <v>0</v>
      </c>
      <c r="H6" s="193" t="n">
        <f aca="false">SUM(H7:H21)</f>
        <v>14265000</v>
      </c>
      <c r="I6" s="194" t="n">
        <v>0</v>
      </c>
      <c r="J6" s="193" t="n">
        <f aca="false">SUM(J7:J21)</f>
        <v>0</v>
      </c>
      <c r="K6" s="194" t="n">
        <v>0</v>
      </c>
      <c r="L6" s="193" t="n">
        <f aca="false">SUM(L7:L21)</f>
        <v>0</v>
      </c>
      <c r="M6" s="194"/>
      <c r="N6" s="19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true" customHeight="true" outlineLevel="0" collapsed="false">
      <c r="A7" s="168"/>
      <c r="B7" s="196"/>
      <c r="C7" s="197"/>
      <c r="D7" s="196"/>
      <c r="E7" s="15"/>
      <c r="F7" s="114"/>
      <c r="G7" s="15"/>
      <c r="H7" s="114"/>
      <c r="I7" s="15"/>
      <c r="J7" s="114"/>
      <c r="K7" s="15"/>
      <c r="L7" s="114"/>
      <c r="M7" s="15"/>
      <c r="N7" s="4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true" customHeight="true" outlineLevel="0" collapsed="false">
      <c r="A8" s="168"/>
      <c r="B8" s="196"/>
      <c r="C8" s="197"/>
      <c r="D8" s="196"/>
      <c r="E8" s="15"/>
      <c r="F8" s="114"/>
      <c r="G8" s="15"/>
      <c r="H8" s="114"/>
      <c r="I8" s="15"/>
      <c r="J8" s="114"/>
      <c r="K8" s="15"/>
      <c r="L8" s="114"/>
      <c r="M8" s="15"/>
      <c r="N8" s="46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true" customHeight="true" outlineLevel="0" collapsed="false">
      <c r="A9" s="168"/>
      <c r="B9" s="196"/>
      <c r="C9" s="197"/>
      <c r="D9" s="196"/>
      <c r="E9" s="15"/>
      <c r="F9" s="114"/>
      <c r="G9" s="15"/>
      <c r="H9" s="114"/>
      <c r="I9" s="15"/>
      <c r="J9" s="114"/>
      <c r="K9" s="15"/>
      <c r="L9" s="114"/>
      <c r="M9" s="15"/>
      <c r="N9" s="46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true" customHeight="true" outlineLevel="0" collapsed="false">
      <c r="A10" s="168"/>
      <c r="B10" s="196"/>
      <c r="C10" s="197"/>
      <c r="D10" s="196"/>
      <c r="E10" s="15"/>
      <c r="F10" s="114"/>
      <c r="G10" s="15"/>
      <c r="H10" s="114"/>
      <c r="I10" s="15"/>
      <c r="J10" s="114"/>
      <c r="K10" s="15"/>
      <c r="L10" s="114"/>
      <c r="M10" s="15"/>
      <c r="N10" s="46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true" customHeight="true" outlineLevel="0" collapsed="false">
      <c r="A11" s="168"/>
      <c r="B11" s="196"/>
      <c r="C11" s="197"/>
      <c r="D11" s="196"/>
      <c r="E11" s="15"/>
      <c r="F11" s="114"/>
      <c r="G11" s="15"/>
      <c r="H11" s="114"/>
      <c r="I11" s="15"/>
      <c r="J11" s="114"/>
      <c r="K11" s="15"/>
      <c r="L11" s="114"/>
      <c r="M11" s="15"/>
      <c r="N11" s="4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true" customHeight="true" outlineLevel="0" collapsed="false">
      <c r="A12" s="168"/>
      <c r="B12" s="196"/>
      <c r="C12" s="197"/>
      <c r="D12" s="196"/>
      <c r="E12" s="15"/>
      <c r="F12" s="114"/>
      <c r="G12" s="15"/>
      <c r="H12" s="114"/>
      <c r="I12" s="15"/>
      <c r="J12" s="114"/>
      <c r="K12" s="15"/>
      <c r="L12" s="193"/>
      <c r="M12" s="194"/>
      <c r="N12" s="4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68" t="str">
        <f aca="false">'일위대가 목록'!A11</f>
        <v>오이넝쿨파고라</v>
      </c>
      <c r="B13" s="196" t="n">
        <f aca="false">'일위대가 목록'!B11</f>
        <v>0</v>
      </c>
      <c r="C13" s="197" t="n">
        <v>1</v>
      </c>
      <c r="D13" s="196" t="str">
        <f aca="false">'일위대가 목록'!D11</f>
        <v>식</v>
      </c>
      <c r="E13" s="15" t="n">
        <f aca="false">G13+I13+K13</f>
        <v>3500000</v>
      </c>
      <c r="F13" s="114" t="n">
        <f aca="false">H13+J13+L13</f>
        <v>3500000</v>
      </c>
      <c r="G13" s="15" t="n">
        <f aca="false">'일위대가 목록'!F11</f>
        <v>3500000</v>
      </c>
      <c r="H13" s="114" t="n">
        <f aca="false">TRUNC(C13*G13,0)</f>
        <v>3500000</v>
      </c>
      <c r="I13" s="15" t="n">
        <f aca="false">'일위대가 목록'!G11</f>
        <v>0</v>
      </c>
      <c r="J13" s="114" t="n">
        <f aca="false">TRUNC(C13*I13,0)</f>
        <v>0</v>
      </c>
      <c r="K13" s="15" t="n">
        <f aca="false">'일위대가 목록'!H11</f>
        <v>0</v>
      </c>
      <c r="L13" s="114"/>
      <c r="M13" s="15"/>
      <c r="N13" s="46" t="str">
        <f aca="false">'일위대가 목록'!I11</f>
        <v>제  7호표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68" t="str">
        <f aca="false">'일위대가 목록'!A14</f>
        <v>창고</v>
      </c>
      <c r="B14" s="196" t="n">
        <f aca="false">'일위대가 목록'!B14</f>
        <v>0</v>
      </c>
      <c r="C14" s="197" t="n">
        <v>1</v>
      </c>
      <c r="D14" s="196" t="str">
        <f aca="false">'일위대가 목록'!D14</f>
        <v>식</v>
      </c>
      <c r="E14" s="15" t="n">
        <f aca="false">G14+I14+K14</f>
        <v>3500000</v>
      </c>
      <c r="F14" s="114" t="n">
        <f aca="false">H14+J14+L14</f>
        <v>3500000</v>
      </c>
      <c r="G14" s="15" t="n">
        <f aca="false">'일위대가 목록'!F14</f>
        <v>3500000</v>
      </c>
      <c r="H14" s="114" t="n">
        <f aca="false">TRUNC(C14*G14,0)</f>
        <v>3500000</v>
      </c>
      <c r="I14" s="15" t="n">
        <f aca="false">'일위대가 목록'!G14</f>
        <v>0</v>
      </c>
      <c r="J14" s="114" t="n">
        <f aca="false">TRUNC(C14*I14,0)</f>
        <v>0</v>
      </c>
      <c r="K14" s="15" t="n">
        <f aca="false">'일위대가 목록'!H14</f>
        <v>0</v>
      </c>
      <c r="L14" s="114"/>
      <c r="M14" s="15"/>
      <c r="N14" s="46" t="str">
        <f aca="false">'일위대가 목록'!I14</f>
        <v>제 10호표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68" t="str">
        <f aca="false">'일위대가 목록'!A15</f>
        <v>벽면 녹화(덩굴)</v>
      </c>
      <c r="B15" s="196" t="str">
        <f aca="false">'일위대가 목록'!B15</f>
        <v>4조1식 텃밭상자</v>
      </c>
      <c r="C15" s="197" t="n">
        <v>3</v>
      </c>
      <c r="D15" s="196" t="str">
        <f aca="false">'일위대가 목록'!D15</f>
        <v>개소</v>
      </c>
      <c r="E15" s="15" t="n">
        <f aca="false">G15+I15+K15</f>
        <v>850000</v>
      </c>
      <c r="F15" s="114" t="n">
        <f aca="false">H15+J15+L15</f>
        <v>2550000</v>
      </c>
      <c r="G15" s="15" t="n">
        <f aca="false">'일위대가 목록'!F15</f>
        <v>850000</v>
      </c>
      <c r="H15" s="114" t="n">
        <f aca="false">TRUNC(C15*G15,0)</f>
        <v>2550000</v>
      </c>
      <c r="I15" s="15" t="n">
        <f aca="false">'일위대가 목록'!G15</f>
        <v>0</v>
      </c>
      <c r="J15" s="114" t="n">
        <f aca="false">TRUNC(C15*I15,0)</f>
        <v>0</v>
      </c>
      <c r="K15" s="15" t="n">
        <f aca="false">'일위대가 목록'!H15</f>
        <v>0</v>
      </c>
      <c r="L15" s="114"/>
      <c r="M15" s="15"/>
      <c r="N15" s="46" t="str">
        <f aca="false">'일위대가 목록'!I15</f>
        <v>제 11호표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68" t="str">
        <f aca="false">'일위대가 목록'!A16</f>
        <v>벽면 녹화(덩쿨)</v>
      </c>
      <c r="B16" s="196" t="n">
        <f aca="false">'일위대가 목록'!B16</f>
        <v>0</v>
      </c>
      <c r="C16" s="197" t="n">
        <v>5</v>
      </c>
      <c r="D16" s="196" t="str">
        <f aca="false">'일위대가 목록'!D16</f>
        <v>개소</v>
      </c>
      <c r="E16" s="15" t="n">
        <f aca="false">G16+I16+K16</f>
        <v>600000</v>
      </c>
      <c r="F16" s="114" t="n">
        <f aca="false">H16+J16+L16</f>
        <v>3000000</v>
      </c>
      <c r="G16" s="15" t="n">
        <f aca="false">'일위대가 목록'!F16</f>
        <v>600000</v>
      </c>
      <c r="H16" s="114" t="n">
        <f aca="false">TRUNC(C16*G16,0)</f>
        <v>3000000</v>
      </c>
      <c r="I16" s="15" t="n">
        <f aca="false">'일위대가 목록'!G16</f>
        <v>0</v>
      </c>
      <c r="J16" s="114" t="n">
        <f aca="false">TRUNC(C16*I16,0)</f>
        <v>0</v>
      </c>
      <c r="K16" s="15" t="n">
        <f aca="false">'일위대가 목록'!H16</f>
        <v>0</v>
      </c>
      <c r="L16" s="114"/>
      <c r="M16" s="15"/>
      <c r="N16" s="46" t="str">
        <f aca="false">'일위대가 목록'!I16</f>
        <v>제 12호표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68" t="str">
        <f aca="false">'일위대가 목록'!A17</f>
        <v>벽면 마감</v>
      </c>
      <c r="B17" s="196" t="n">
        <f aca="false">'일위대가 목록'!B17</f>
        <v>0</v>
      </c>
      <c r="C17" s="197" t="n">
        <v>13</v>
      </c>
      <c r="D17" s="196" t="str">
        <f aca="false">'일위대가 목록'!D17</f>
        <v>M2</v>
      </c>
      <c r="E17" s="15" t="n">
        <f aca="false">G17+I17+K17</f>
        <v>55000</v>
      </c>
      <c r="F17" s="114" t="n">
        <f aca="false">H17+J17+L17</f>
        <v>715000</v>
      </c>
      <c r="G17" s="15" t="n">
        <f aca="false">'일위대가 목록'!F17</f>
        <v>55000</v>
      </c>
      <c r="H17" s="114" t="n">
        <f aca="false">TRUNC(C17*G17,0)</f>
        <v>715000</v>
      </c>
      <c r="I17" s="15" t="n">
        <f aca="false">'일위대가 목록'!G17</f>
        <v>0</v>
      </c>
      <c r="J17" s="114" t="n">
        <f aca="false">TRUNC(C17*I17,0)</f>
        <v>0</v>
      </c>
      <c r="K17" s="15" t="n">
        <f aca="false">'일위대가 목록'!H17</f>
        <v>0</v>
      </c>
      <c r="L17" s="114"/>
      <c r="M17" s="15"/>
      <c r="N17" s="46" t="str">
        <f aca="false">'일위대가 목록'!I17</f>
        <v>제 13호표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true" customHeight="true" outlineLevel="0" collapsed="false">
      <c r="A18" s="168"/>
      <c r="B18" s="196"/>
      <c r="C18" s="197"/>
      <c r="D18" s="196"/>
      <c r="E18" s="15"/>
      <c r="F18" s="114"/>
      <c r="G18" s="15"/>
      <c r="H18" s="114"/>
      <c r="I18" s="15"/>
      <c r="J18" s="114"/>
      <c r="K18" s="15"/>
      <c r="L18" s="193"/>
      <c r="M18" s="194"/>
      <c r="N18" s="46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true" customHeight="true" outlineLevel="0" collapsed="false">
      <c r="A19" s="168"/>
      <c r="B19" s="196"/>
      <c r="C19" s="197"/>
      <c r="D19" s="196"/>
      <c r="E19" s="15"/>
      <c r="F19" s="114"/>
      <c r="G19" s="15"/>
      <c r="H19" s="114"/>
      <c r="I19" s="15"/>
      <c r="J19" s="114"/>
      <c r="K19" s="15"/>
      <c r="L19" s="193"/>
      <c r="M19" s="194"/>
      <c r="N19" s="4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true" customHeight="true" outlineLevel="0" collapsed="false">
      <c r="A20" s="168"/>
      <c r="B20" s="196"/>
      <c r="C20" s="197"/>
      <c r="D20" s="196"/>
      <c r="E20" s="15"/>
      <c r="F20" s="114"/>
      <c r="G20" s="15"/>
      <c r="H20" s="114"/>
      <c r="I20" s="15"/>
      <c r="J20" s="114"/>
      <c r="K20" s="15"/>
      <c r="L20" s="193"/>
      <c r="M20" s="194"/>
      <c r="N20" s="4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68" t="str">
        <f aca="false">'일위대가 목록'!A21</f>
        <v>설비</v>
      </c>
      <c r="B21" s="196" t="n">
        <f aca="false">'일위대가 목록'!B21</f>
        <v>0</v>
      </c>
      <c r="C21" s="197" t="n">
        <v>1</v>
      </c>
      <c r="D21" s="196" t="str">
        <f aca="false">'일위대가 목록'!D21</f>
        <v>식</v>
      </c>
      <c r="E21" s="15" t="n">
        <f aca="false">G21+I21+K21</f>
        <v>1000000</v>
      </c>
      <c r="F21" s="114" t="n">
        <f aca="false">H21+J21+L21</f>
        <v>1000000</v>
      </c>
      <c r="G21" s="15" t="n">
        <f aca="false">'일위대가 목록'!F21</f>
        <v>1000000</v>
      </c>
      <c r="H21" s="114" t="n">
        <f aca="false">TRUNC(C21*G21,0)</f>
        <v>1000000</v>
      </c>
      <c r="I21" s="15" t="n">
        <f aca="false">-'일위대가 목록'!G21</f>
        <v>-0</v>
      </c>
      <c r="J21" s="114" t="n">
        <f aca="false">TRUNC(C21*I21,0)</f>
        <v>-0</v>
      </c>
      <c r="K21" s="15" t="n">
        <f aca="false">'일위대가 목록'!H21</f>
        <v>0</v>
      </c>
      <c r="L21" s="114"/>
      <c r="M21" s="15"/>
      <c r="N21" s="46" t="str">
        <f aca="false">'일위대가 목록'!I21</f>
        <v>제 17호표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68"/>
      <c r="B22" s="196"/>
      <c r="C22" s="197"/>
      <c r="D22" s="196"/>
      <c r="E22" s="15"/>
      <c r="F22" s="114"/>
      <c r="G22" s="15"/>
      <c r="H22" s="114"/>
      <c r="I22" s="15"/>
      <c r="J22" s="114"/>
      <c r="K22" s="15"/>
      <c r="L22" s="114"/>
      <c r="M22" s="15"/>
      <c r="N22" s="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90" t="s">
        <v>493</v>
      </c>
      <c r="B23" s="191"/>
      <c r="C23" s="192" t="n">
        <v>0</v>
      </c>
      <c r="D23" s="191"/>
      <c r="E23" s="194" t="n">
        <f aca="false">G23+I23+K23</f>
        <v>0</v>
      </c>
      <c r="F23" s="193" t="n">
        <f aca="false">H23+J23+L23</f>
        <v>1700000</v>
      </c>
      <c r="G23" s="194" t="n">
        <v>0</v>
      </c>
      <c r="H23" s="193" t="n">
        <f aca="false">SUM(H24:H26)</f>
        <v>1700000</v>
      </c>
      <c r="I23" s="194" t="n">
        <v>0</v>
      </c>
      <c r="J23" s="198" t="n">
        <f aca="false">SUM(J24:J26)</f>
        <v>0</v>
      </c>
      <c r="K23" s="194" t="n">
        <v>0</v>
      </c>
      <c r="L23" s="193" t="n">
        <f aca="false">SUM(L24:L26)</f>
        <v>0</v>
      </c>
      <c r="M23" s="194"/>
      <c r="N23" s="195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68" t="str">
        <f aca="false">'일위대가 목록'!A13</f>
        <v>남천</v>
      </c>
      <c r="B24" s="196" t="str">
        <f aca="false">'일위대가 목록'!B13</f>
        <v>H1.0 X 3가지</v>
      </c>
      <c r="C24" s="196" t="n">
        <v>150</v>
      </c>
      <c r="D24" s="196" t="str">
        <f aca="false">'일위대가 목록'!D13</f>
        <v>주</v>
      </c>
      <c r="E24" s="15" t="n">
        <f aca="false">G24+I24+K24</f>
        <v>6000</v>
      </c>
      <c r="F24" s="114" t="n">
        <f aca="false">H24+J24+L24</f>
        <v>900000</v>
      </c>
      <c r="G24" s="15" t="n">
        <f aca="false">'일위대가 목록'!F13</f>
        <v>6000</v>
      </c>
      <c r="H24" s="114" t="n">
        <f aca="false">TRUNC(C24*G24,0)</f>
        <v>900000</v>
      </c>
      <c r="I24" s="15" t="n">
        <f aca="false">'일위대가 목록'!G13</f>
        <v>0</v>
      </c>
      <c r="J24" s="114" t="n">
        <f aca="false">TRUNC(C24*I24,0)</f>
        <v>0</v>
      </c>
      <c r="K24" s="15" t="n">
        <f aca="false">'일위대가 목록'!H13</f>
        <v>0</v>
      </c>
      <c r="L24" s="114" t="n">
        <f aca="false">TRUNC(C24*K24,0)</f>
        <v>0</v>
      </c>
      <c r="M24" s="15"/>
      <c r="N24" s="46" t="str">
        <f aca="false">'일위대가 목록'!I13</f>
        <v>제  9호표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8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true" customHeight="true" outlineLevel="0" collapsed="false">
      <c r="A25" s="168"/>
      <c r="B25" s="196"/>
      <c r="C25" s="197"/>
      <c r="D25" s="196"/>
      <c r="E25" s="15"/>
      <c r="F25" s="114"/>
      <c r="G25" s="15"/>
      <c r="H25" s="114"/>
      <c r="I25" s="15"/>
      <c r="J25" s="114"/>
      <c r="K25" s="15"/>
      <c r="L25" s="114"/>
      <c r="M25" s="15"/>
      <c r="N25" s="4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99" t="str">
        <f aca="false">'일위대가 목록'!A19</f>
        <v>작물</v>
      </c>
      <c r="B26" s="200" t="n">
        <f aca="false">'일위대가 목록'!B19</f>
        <v>0</v>
      </c>
      <c r="C26" s="201" t="n">
        <f aca="false">'일위대가 목록'!C19</f>
        <v>1</v>
      </c>
      <c r="D26" s="200" t="str">
        <f aca="false">'일위대가 목록'!D19</f>
        <v>식</v>
      </c>
      <c r="E26" s="28" t="n">
        <f aca="false">G26+I26+K26</f>
        <v>800000</v>
      </c>
      <c r="F26" s="118" t="n">
        <f aca="false">H26+J26+L26</f>
        <v>800000</v>
      </c>
      <c r="G26" s="28" t="n">
        <f aca="false">'일위대가 목록'!F19</f>
        <v>800000</v>
      </c>
      <c r="H26" s="118" t="n">
        <f aca="false">TRUNC(C26*G26,0)</f>
        <v>800000</v>
      </c>
      <c r="I26" s="28" t="n">
        <f aca="false">'일위대가 목록'!G19</f>
        <v>0</v>
      </c>
      <c r="J26" s="118" t="n">
        <f aca="false">TRUNC(C26*I26,0)</f>
        <v>0</v>
      </c>
      <c r="K26" s="28" t="n">
        <f aca="false">'일위대가 목록'!H19</f>
        <v>0</v>
      </c>
      <c r="L26" s="118" t="n">
        <f aca="false">TRUNC(C26*K26,0)</f>
        <v>0</v>
      </c>
      <c r="M26" s="28"/>
      <c r="N26" s="119" t="str">
        <f aca="false">'일위대가 목록'!I19</f>
        <v>제 15호표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8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"/>
      <c r="B27" s="17"/>
      <c r="C27" s="2"/>
      <c r="D27" s="17"/>
      <c r="E27" s="170"/>
      <c r="F27" s="2"/>
      <c r="G27" s="170"/>
      <c r="H27" s="2"/>
      <c r="I27" s="170"/>
      <c r="J27" s="2"/>
      <c r="K27" s="170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5.42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35</v>
      </c>
      <c r="B3" s="4" t="s">
        <v>495</v>
      </c>
      <c r="C3" s="4" t="s">
        <v>496</v>
      </c>
      <c r="D3" s="8" t="s">
        <v>4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6</v>
      </c>
    </row>
    <row r="5" customFormat="false" ht="18" hidden="false" customHeight="true" outlineLevel="0" collapsed="false">
      <c r="A5" s="202" t="s">
        <v>498</v>
      </c>
      <c r="B5" s="109"/>
      <c r="C5" s="111" t="n">
        <f aca="false">+C6+C7+C8</f>
        <v>15965000</v>
      </c>
      <c r="D5" s="20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499</v>
      </c>
      <c r="DO5" s="2"/>
    </row>
    <row r="6" customFormat="false" ht="18" hidden="false" customHeight="true" outlineLevel="0" collapsed="false">
      <c r="A6" s="172" t="s">
        <v>500</v>
      </c>
      <c r="B6" s="14"/>
      <c r="C6" s="114" t="n">
        <f aca="false">+'내역서 (외벽및설비)'!F5</f>
        <v>15965000</v>
      </c>
      <c r="D6" s="16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01</v>
      </c>
      <c r="DO6" s="2"/>
    </row>
    <row r="7" customFormat="false" ht="18" hidden="false" customHeight="true" outlineLevel="0" collapsed="false">
      <c r="A7" s="172" t="s">
        <v>502</v>
      </c>
      <c r="B7" s="14"/>
      <c r="C7" s="114" t="n">
        <f aca="false">내역서!J5</f>
        <v>0</v>
      </c>
      <c r="D7" s="16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03</v>
      </c>
      <c r="DO7" s="2"/>
    </row>
    <row r="8" customFormat="false" ht="18" hidden="false" customHeight="true" outlineLevel="0" collapsed="false">
      <c r="A8" s="172" t="s">
        <v>504</v>
      </c>
      <c r="B8" s="14"/>
      <c r="C8" s="114" t="n">
        <f aca="false">내역서!L5</f>
        <v>0</v>
      </c>
      <c r="D8" s="16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05</v>
      </c>
      <c r="DO8" s="2"/>
    </row>
    <row r="9" customFormat="false" ht="18" hidden="false" customHeight="true" outlineLevel="0" collapsed="false">
      <c r="A9" s="172" t="s">
        <v>506</v>
      </c>
      <c r="B9" s="14" t="s">
        <v>507</v>
      </c>
      <c r="C9" s="114" t="n">
        <f aca="false">TRUNC((C7)*0.115,0)</f>
        <v>0</v>
      </c>
      <c r="D9" s="16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08</v>
      </c>
      <c r="DO9" s="2"/>
    </row>
    <row r="10" customFormat="false" ht="18" hidden="false" customHeight="true" outlineLevel="0" collapsed="false">
      <c r="A10" s="172" t="s">
        <v>509</v>
      </c>
      <c r="B10" s="14" t="s">
        <v>510</v>
      </c>
      <c r="C10" s="114" t="n">
        <f aca="false">TRUNC((C7+C9)*0.0373,0)</f>
        <v>0</v>
      </c>
      <c r="D10" s="16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11</v>
      </c>
      <c r="DO10" s="2"/>
    </row>
    <row r="11" customFormat="false" ht="18" hidden="false" customHeight="true" outlineLevel="0" collapsed="false">
      <c r="A11" s="172" t="s">
        <v>512</v>
      </c>
      <c r="B11" s="14" t="s">
        <v>513</v>
      </c>
      <c r="C11" s="114" t="n">
        <f aca="false">TRUNC((C7+C9)*0.0087,0)</f>
        <v>0</v>
      </c>
      <c r="D11" s="16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14</v>
      </c>
      <c r="DO11" s="2"/>
    </row>
    <row r="12" customFormat="false" ht="18" hidden="false" customHeight="true" outlineLevel="0" collapsed="false">
      <c r="A12" s="172" t="s">
        <v>515</v>
      </c>
      <c r="B12" s="14" t="s">
        <v>516</v>
      </c>
      <c r="C12" s="114" t="n">
        <f aca="false">TRUNC((C7)*0.03335,0)</f>
        <v>0</v>
      </c>
      <c r="D12" s="16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17</v>
      </c>
      <c r="DO12" s="2"/>
    </row>
    <row r="13" customFormat="false" ht="18" hidden="false" customHeight="true" outlineLevel="0" collapsed="false">
      <c r="A13" s="172" t="s">
        <v>518</v>
      </c>
      <c r="B13" s="14" t="s">
        <v>519</v>
      </c>
      <c r="C13" s="114" t="n">
        <f aca="false">TRUNC((C7)*0.045,0)</f>
        <v>0</v>
      </c>
      <c r="D13" s="16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20</v>
      </c>
      <c r="DO13" s="2"/>
    </row>
    <row r="14" customFormat="false" ht="18" hidden="false" customHeight="true" outlineLevel="0" collapsed="false">
      <c r="A14" s="172" t="s">
        <v>521</v>
      </c>
      <c r="B14" s="14" t="s">
        <v>522</v>
      </c>
      <c r="C14" s="114" t="n">
        <f aca="false">TRUNC((C12)*0.1025,0)</f>
        <v>0</v>
      </c>
      <c r="D14" s="16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23</v>
      </c>
      <c r="DO14" s="2"/>
    </row>
    <row r="15" customFormat="false" ht="18" hidden="false" customHeight="true" outlineLevel="0" collapsed="false">
      <c r="A15" s="172" t="s">
        <v>524</v>
      </c>
      <c r="B15" s="14" t="s">
        <v>525</v>
      </c>
      <c r="C15" s="114"/>
      <c r="D15" s="16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26</v>
      </c>
      <c r="DO15" s="2"/>
    </row>
    <row r="16" customFormat="false" ht="18" hidden="false" customHeight="true" outlineLevel="0" collapsed="false">
      <c r="A16" s="172" t="s">
        <v>527</v>
      </c>
      <c r="B16" s="14" t="s">
        <v>528</v>
      </c>
      <c r="C16" s="114"/>
      <c r="D16" s="16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29</v>
      </c>
      <c r="DO16" s="2"/>
    </row>
    <row r="17" customFormat="false" ht="18" hidden="false" customHeight="true" outlineLevel="0" collapsed="false">
      <c r="A17" s="172" t="s">
        <v>530</v>
      </c>
      <c r="B17" s="14" t="s">
        <v>531</v>
      </c>
      <c r="C17" s="114"/>
      <c r="D17" s="16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532</v>
      </c>
      <c r="DO17" s="2"/>
    </row>
    <row r="18" customFormat="false" ht="18" hidden="false" customHeight="true" outlineLevel="0" collapsed="false">
      <c r="A18" s="172" t="s">
        <v>533</v>
      </c>
      <c r="B18" s="14" t="s">
        <v>534</v>
      </c>
      <c r="C18" s="114"/>
      <c r="D18" s="16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535</v>
      </c>
      <c r="DO18" s="2"/>
    </row>
    <row r="19" customFormat="false" ht="18" hidden="false" customHeight="true" outlineLevel="0" collapsed="false">
      <c r="A19" s="172" t="s">
        <v>536</v>
      </c>
      <c r="B19" s="14" t="s">
        <v>537</v>
      </c>
      <c r="C19" s="114"/>
      <c r="D19" s="16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538</v>
      </c>
      <c r="DO19" s="2"/>
    </row>
    <row r="20" customFormat="false" ht="18" hidden="false" customHeight="true" outlineLevel="0" collapsed="false">
      <c r="A20" s="172" t="s">
        <v>539</v>
      </c>
      <c r="B20" s="14" t="s">
        <v>540</v>
      </c>
      <c r="C20" s="114"/>
      <c r="D20" s="204" t="s">
        <v>5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542</v>
      </c>
      <c r="DO20" s="2"/>
    </row>
    <row r="21" customFormat="false" ht="18" hidden="false" customHeight="true" outlineLevel="0" collapsed="false">
      <c r="A21" s="172" t="s">
        <v>543</v>
      </c>
      <c r="B21" s="14" t="s">
        <v>544</v>
      </c>
      <c r="C21" s="114" t="n">
        <f aca="false">TRUNC((C5+SUM(C9:C20)),0)</f>
        <v>15965000</v>
      </c>
      <c r="D21" s="16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45</v>
      </c>
      <c r="DO21" s="2"/>
    </row>
    <row r="22" customFormat="false" ht="18" hidden="false" customHeight="true" outlineLevel="0" collapsed="false">
      <c r="A22" s="172" t="s">
        <v>546</v>
      </c>
      <c r="B22" s="14" t="s">
        <v>547</v>
      </c>
      <c r="C22" s="114" t="n">
        <f aca="false">TRUNC((C21)*0.1,0)</f>
        <v>1596500</v>
      </c>
      <c r="D22" s="16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48</v>
      </c>
      <c r="DO22" s="2"/>
    </row>
    <row r="23" customFormat="false" ht="18" hidden="false" customHeight="true" outlineLevel="0" collapsed="false">
      <c r="A23" s="172" t="s">
        <v>549</v>
      </c>
      <c r="B23" s="14" t="s">
        <v>550</v>
      </c>
      <c r="C23" s="114" t="n">
        <f aca="false">TRUNC((C21+C22),0)</f>
        <v>17561500</v>
      </c>
      <c r="D23" s="16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50</v>
      </c>
      <c r="DO23" s="2"/>
    </row>
    <row r="24" customFormat="false" ht="18" hidden="false" customHeight="true" outlineLevel="0" collapsed="false">
      <c r="A24" s="106" t="s">
        <v>551</v>
      </c>
      <c r="B24" s="116" t="s">
        <v>552</v>
      </c>
      <c r="C24" s="118" t="n">
        <f aca="false">TRUNC((C23),0)</f>
        <v>17561500</v>
      </c>
      <c r="D24" s="20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553</v>
      </c>
      <c r="DO24" s="2"/>
    </row>
    <row r="25" customFormat="false" ht="18" hidden="false" customHeight="true" outlineLevel="0" collapsed="false">
      <c r="A25" s="2"/>
      <c r="B25" s="17"/>
      <c r="C25" s="2"/>
      <c r="D25" s="1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171" width="13.28"/>
    <col collapsed="false" customWidth="true" hidden="false" outlineLevel="0" max="6" min="6" style="0" width="16.42"/>
    <col collapsed="false" customWidth="true" hidden="false" outlineLevel="0" max="7" min="7" style="171" width="13.28"/>
    <col collapsed="false" customWidth="true" hidden="false" outlineLevel="0" max="8" min="8" style="0" width="16.42"/>
    <col collapsed="false" customWidth="true" hidden="false" outlineLevel="0" max="9" min="9" style="171" width="12.42"/>
    <col collapsed="false" customWidth="true" hidden="false" outlineLevel="0" max="10" min="10" style="0" width="16.42"/>
    <col collapsed="false" customWidth="true" hidden="false" outlineLevel="0" max="11" min="11" style="171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0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170"/>
      <c r="F2" s="2"/>
      <c r="G2" s="170"/>
      <c r="H2" s="2"/>
      <c r="I2" s="170"/>
      <c r="J2" s="2"/>
      <c r="K2" s="170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0" t="s">
        <v>188</v>
      </c>
      <c r="B3" s="31" t="s">
        <v>3</v>
      </c>
      <c r="C3" s="31" t="s">
        <v>189</v>
      </c>
      <c r="D3" s="31" t="s">
        <v>4</v>
      </c>
      <c r="E3" s="6" t="s">
        <v>119</v>
      </c>
      <c r="F3" s="6"/>
      <c r="G3" s="6" t="s">
        <v>120</v>
      </c>
      <c r="H3" s="6"/>
      <c r="I3" s="6" t="s">
        <v>121</v>
      </c>
      <c r="J3" s="6"/>
      <c r="K3" s="6" t="s">
        <v>122</v>
      </c>
      <c r="L3" s="6"/>
      <c r="M3" s="31" t="s">
        <v>12</v>
      </c>
      <c r="N3" s="32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0"/>
      <c r="B4" s="31"/>
      <c r="C4" s="31"/>
      <c r="D4" s="31"/>
      <c r="E4" s="183" t="s">
        <v>11</v>
      </c>
      <c r="F4" s="183" t="s">
        <v>124</v>
      </c>
      <c r="G4" s="183" t="s">
        <v>11</v>
      </c>
      <c r="H4" s="183" t="s">
        <v>124</v>
      </c>
      <c r="I4" s="183" t="s">
        <v>11</v>
      </c>
      <c r="J4" s="183" t="s">
        <v>124</v>
      </c>
      <c r="K4" s="183" t="s">
        <v>11</v>
      </c>
      <c r="L4" s="183" t="s">
        <v>124</v>
      </c>
      <c r="M4" s="31"/>
      <c r="N4" s="3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4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84" t="s">
        <v>491</v>
      </c>
      <c r="B5" s="185"/>
      <c r="C5" s="186" t="n">
        <v>0</v>
      </c>
      <c r="D5" s="185"/>
      <c r="E5" s="187" t="n">
        <f aca="false">G5+I5+K5</f>
        <v>0</v>
      </c>
      <c r="F5" s="188" t="n">
        <f aca="false">F6+F23</f>
        <v>17090000</v>
      </c>
      <c r="G5" s="187" t="n">
        <v>0</v>
      </c>
      <c r="H5" s="188" t="n">
        <f aca="false">H6+H23</f>
        <v>17090000</v>
      </c>
      <c r="I5" s="187" t="n">
        <v>0</v>
      </c>
      <c r="J5" s="188" t="n">
        <f aca="false">J6+J23</f>
        <v>0</v>
      </c>
      <c r="K5" s="187" t="n">
        <v>0</v>
      </c>
      <c r="L5" s="188" t="n">
        <f aca="false">L6+L23</f>
        <v>0</v>
      </c>
      <c r="M5" s="187"/>
      <c r="N5" s="189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90" t="s">
        <v>492</v>
      </c>
      <c r="B6" s="191"/>
      <c r="C6" s="192" t="n">
        <v>0</v>
      </c>
      <c r="D6" s="191"/>
      <c r="E6" s="15" t="n">
        <f aca="false">G6+I6+K6</f>
        <v>0</v>
      </c>
      <c r="F6" s="193" t="n">
        <f aca="false">H6+J6+L6</f>
        <v>14690000</v>
      </c>
      <c r="G6" s="194" t="n">
        <v>0</v>
      </c>
      <c r="H6" s="193" t="n">
        <f aca="false">SUM(H7:H21)</f>
        <v>14690000</v>
      </c>
      <c r="I6" s="194" t="n">
        <v>0</v>
      </c>
      <c r="J6" s="193" t="n">
        <f aca="false">SUM(J7:J21)</f>
        <v>0</v>
      </c>
      <c r="K6" s="194" t="n">
        <v>0</v>
      </c>
      <c r="L6" s="193" t="n">
        <f aca="false">SUM(L7:L21)</f>
        <v>0</v>
      </c>
      <c r="M6" s="194"/>
      <c r="N6" s="19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68"/>
      <c r="B7" s="196"/>
      <c r="C7" s="197"/>
      <c r="D7" s="196"/>
      <c r="E7" s="15"/>
      <c r="F7" s="114"/>
      <c r="G7" s="15"/>
      <c r="H7" s="114"/>
      <c r="I7" s="15"/>
      <c r="J7" s="114"/>
      <c r="K7" s="15"/>
      <c r="L7" s="114"/>
      <c r="M7" s="15"/>
      <c r="N7" s="4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68" t="str">
        <f aca="false">'일위대가 목록'!A6</f>
        <v>텃밭상자</v>
      </c>
      <c r="B8" s="196" t="n">
        <f aca="false">'일위대가 목록'!B6</f>
        <v>0</v>
      </c>
      <c r="C8" s="197" t="n">
        <v>40</v>
      </c>
      <c r="D8" s="196" t="str">
        <f aca="false">'일위대가 목록'!D6</f>
        <v>EA</v>
      </c>
      <c r="E8" s="15" t="n">
        <f aca="false">G8+I8+K8</f>
        <v>260000</v>
      </c>
      <c r="F8" s="114" t="n">
        <f aca="false">H8+J8+L8</f>
        <v>10400000</v>
      </c>
      <c r="G8" s="15" t="n">
        <f aca="false">'일위대가 목록'!F6</f>
        <v>260000</v>
      </c>
      <c r="H8" s="114" t="n">
        <f aca="false">TRUNC(C8*G8,0)</f>
        <v>10400000</v>
      </c>
      <c r="I8" s="15" t="n">
        <f aca="false">'일위대가 목록'!G6</f>
        <v>0</v>
      </c>
      <c r="J8" s="114" t="n">
        <f aca="false">TRUNC(C8*I8,0)</f>
        <v>0</v>
      </c>
      <c r="K8" s="15" t="n">
        <f aca="false">'일위대가 목록'!H6</f>
        <v>0</v>
      </c>
      <c r="L8" s="114"/>
      <c r="M8" s="15"/>
      <c r="N8" s="46" t="str">
        <f aca="false">'일위대가 목록'!I6</f>
        <v>제  2호표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68" t="str">
        <f aca="false">'일위대가 목록'!A7</f>
        <v>초화상자</v>
      </c>
      <c r="B9" s="196" t="str">
        <f aca="false">'일위대가 목록'!B7</f>
        <v>지정색 t-3-ss</v>
      </c>
      <c r="C9" s="197" t="n">
        <v>11</v>
      </c>
      <c r="D9" s="196" t="str">
        <f aca="false">'일위대가 목록'!D7</f>
        <v>EA</v>
      </c>
      <c r="E9" s="15" t="n">
        <f aca="false">G9+I9+K9</f>
        <v>70000</v>
      </c>
      <c r="F9" s="114" t="n">
        <f aca="false">H9+J9+L9</f>
        <v>770000</v>
      </c>
      <c r="G9" s="15" t="n">
        <f aca="false">'일위대가 목록'!F7</f>
        <v>70000</v>
      </c>
      <c r="H9" s="114" t="n">
        <f aca="false">TRUNC(C9*G9,0)</f>
        <v>770000</v>
      </c>
      <c r="I9" s="15" t="n">
        <f aca="false">'일위대가 목록'!G7</f>
        <v>0</v>
      </c>
      <c r="J9" s="114" t="n">
        <f aca="false">TRUNC(C9*I9,0)</f>
        <v>0</v>
      </c>
      <c r="K9" s="15" t="n">
        <f aca="false">'일위대가 목록'!H7</f>
        <v>0</v>
      </c>
      <c r="L9" s="114"/>
      <c r="M9" s="15"/>
      <c r="N9" s="46" t="str">
        <f aca="false">'일위대가 목록'!I7</f>
        <v>제  3호표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true" customHeight="true" outlineLevel="0" collapsed="false">
      <c r="A10" s="168"/>
      <c r="B10" s="196"/>
      <c r="C10" s="197"/>
      <c r="D10" s="196"/>
      <c r="E10" s="15"/>
      <c r="F10" s="114"/>
      <c r="G10" s="15"/>
      <c r="H10" s="114"/>
      <c r="I10" s="15"/>
      <c r="J10" s="114"/>
      <c r="K10" s="15"/>
      <c r="L10" s="114"/>
      <c r="M10" s="15"/>
      <c r="N10" s="46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true" customHeight="true" outlineLevel="0" collapsed="false">
      <c r="A11" s="168"/>
      <c r="B11" s="196"/>
      <c r="C11" s="197"/>
      <c r="D11" s="196"/>
      <c r="E11" s="15"/>
      <c r="F11" s="114"/>
      <c r="G11" s="15"/>
      <c r="H11" s="114"/>
      <c r="I11" s="15"/>
      <c r="J11" s="114"/>
      <c r="K11" s="15"/>
      <c r="L11" s="114"/>
      <c r="M11" s="15"/>
      <c r="N11" s="4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true" customHeight="true" outlineLevel="0" collapsed="false">
      <c r="A12" s="168"/>
      <c r="B12" s="196"/>
      <c r="C12" s="197"/>
      <c r="D12" s="196"/>
      <c r="E12" s="15"/>
      <c r="F12" s="114"/>
      <c r="G12" s="15"/>
      <c r="H12" s="114"/>
      <c r="I12" s="15"/>
      <c r="J12" s="114"/>
      <c r="K12" s="15"/>
      <c r="L12" s="193"/>
      <c r="M12" s="194"/>
      <c r="N12" s="4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true" customHeight="true" outlineLevel="0" collapsed="false">
      <c r="A13" s="168"/>
      <c r="B13" s="196"/>
      <c r="C13" s="197"/>
      <c r="D13" s="196"/>
      <c r="E13" s="15"/>
      <c r="F13" s="114"/>
      <c r="G13" s="15"/>
      <c r="H13" s="114"/>
      <c r="I13" s="15"/>
      <c r="J13" s="114"/>
      <c r="K13" s="15"/>
      <c r="L13" s="114"/>
      <c r="M13" s="15"/>
      <c r="N13" s="4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true" customHeight="true" outlineLevel="0" collapsed="false">
      <c r="A14" s="168"/>
      <c r="B14" s="196"/>
      <c r="C14" s="197"/>
      <c r="D14" s="196"/>
      <c r="E14" s="15"/>
      <c r="F14" s="114"/>
      <c r="G14" s="15"/>
      <c r="H14" s="114"/>
      <c r="I14" s="15"/>
      <c r="J14" s="114"/>
      <c r="K14" s="15"/>
      <c r="L14" s="114"/>
      <c r="M14" s="15"/>
      <c r="N14" s="4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true" customHeight="true" outlineLevel="0" collapsed="false">
      <c r="A15" s="168"/>
      <c r="B15" s="196"/>
      <c r="C15" s="197"/>
      <c r="D15" s="196"/>
      <c r="E15" s="15"/>
      <c r="F15" s="114"/>
      <c r="G15" s="15"/>
      <c r="H15" s="114"/>
      <c r="I15" s="15"/>
      <c r="J15" s="114"/>
      <c r="K15" s="15"/>
      <c r="L15" s="114"/>
      <c r="M15" s="15"/>
      <c r="N15" s="46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true" customHeight="true" outlineLevel="0" collapsed="false">
      <c r="A16" s="168"/>
      <c r="B16" s="196"/>
      <c r="C16" s="197"/>
      <c r="D16" s="196"/>
      <c r="E16" s="15"/>
      <c r="F16" s="114"/>
      <c r="G16" s="15"/>
      <c r="H16" s="114"/>
      <c r="I16" s="15"/>
      <c r="J16" s="114"/>
      <c r="K16" s="15"/>
      <c r="L16" s="114"/>
      <c r="M16" s="15"/>
      <c r="N16" s="46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true" customHeight="true" outlineLevel="0" collapsed="false">
      <c r="A17" s="168"/>
      <c r="B17" s="196"/>
      <c r="C17" s="197"/>
      <c r="D17" s="196"/>
      <c r="E17" s="15"/>
      <c r="F17" s="114"/>
      <c r="G17" s="15"/>
      <c r="H17" s="114"/>
      <c r="I17" s="15"/>
      <c r="J17" s="114"/>
      <c r="K17" s="15"/>
      <c r="L17" s="114"/>
      <c r="M17" s="15"/>
      <c r="N17" s="46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68" t="str">
        <f aca="false">'일위대가 목록'!A18</f>
        <v>상토</v>
      </c>
      <c r="B18" s="196" t="n">
        <f aca="false">'일위대가 목록'!B18</f>
        <v>0</v>
      </c>
      <c r="C18" s="197" t="n">
        <v>400</v>
      </c>
      <c r="D18" s="196" t="str">
        <f aca="false">'일위대가 목록'!D18</f>
        <v>포</v>
      </c>
      <c r="E18" s="15" t="n">
        <f aca="false">G18+I18+K18</f>
        <v>8800</v>
      </c>
      <c r="F18" s="114" t="n">
        <f aca="false">H18+J18+L18</f>
        <v>3520000</v>
      </c>
      <c r="G18" s="15" t="n">
        <f aca="false">'일위대가 목록'!F18</f>
        <v>8800</v>
      </c>
      <c r="H18" s="114" t="n">
        <f aca="false">TRUNC(C18*G18,0)</f>
        <v>3520000</v>
      </c>
      <c r="I18" s="15" t="n">
        <f aca="false">'일위대가 목록'!G18</f>
        <v>0</v>
      </c>
      <c r="J18" s="114" t="n">
        <f aca="false">TRUNC(C18*I18,0)</f>
        <v>0</v>
      </c>
      <c r="K18" s="15" t="n">
        <f aca="false">'일위대가 목록'!H18</f>
        <v>0</v>
      </c>
      <c r="L18" s="193"/>
      <c r="M18" s="194"/>
      <c r="N18" s="46" t="str">
        <f aca="false">'일위대가 목록'!I18</f>
        <v>제 14호표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68"/>
      <c r="B19" s="196"/>
      <c r="C19" s="197"/>
      <c r="D19" s="196"/>
      <c r="E19" s="15"/>
      <c r="F19" s="114"/>
      <c r="G19" s="15"/>
      <c r="H19" s="114"/>
      <c r="I19" s="15"/>
      <c r="J19" s="114"/>
      <c r="K19" s="15"/>
      <c r="L19" s="193"/>
      <c r="M19" s="194"/>
      <c r="N19" s="4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68"/>
      <c r="B20" s="196"/>
      <c r="C20" s="197"/>
      <c r="D20" s="196"/>
      <c r="E20" s="15"/>
      <c r="F20" s="114"/>
      <c r="G20" s="15"/>
      <c r="H20" s="114"/>
      <c r="I20" s="15"/>
      <c r="J20" s="114"/>
      <c r="K20" s="15"/>
      <c r="L20" s="193"/>
      <c r="M20" s="194"/>
      <c r="N20" s="46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68"/>
      <c r="B21" s="196"/>
      <c r="C21" s="197"/>
      <c r="D21" s="196"/>
      <c r="E21" s="15"/>
      <c r="F21" s="114"/>
      <c r="G21" s="15"/>
      <c r="H21" s="114"/>
      <c r="I21" s="15"/>
      <c r="J21" s="114"/>
      <c r="K21" s="15"/>
      <c r="L21" s="114"/>
      <c r="M21" s="15"/>
      <c r="N21" s="46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68"/>
      <c r="B22" s="196"/>
      <c r="C22" s="197"/>
      <c r="D22" s="196"/>
      <c r="E22" s="15"/>
      <c r="F22" s="114"/>
      <c r="G22" s="15"/>
      <c r="H22" s="114"/>
      <c r="I22" s="15"/>
      <c r="J22" s="114"/>
      <c r="K22" s="15"/>
      <c r="L22" s="114"/>
      <c r="M22" s="15"/>
      <c r="N22" s="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90" t="s">
        <v>493</v>
      </c>
      <c r="B23" s="191"/>
      <c r="C23" s="192" t="n">
        <v>0</v>
      </c>
      <c r="D23" s="191"/>
      <c r="E23" s="194" t="n">
        <f aca="false">G23+I23+K23</f>
        <v>0</v>
      </c>
      <c r="F23" s="193" t="n">
        <f aca="false">H23+J23+L23</f>
        <v>2400000</v>
      </c>
      <c r="G23" s="194" t="n">
        <v>0</v>
      </c>
      <c r="H23" s="193" t="n">
        <f aca="false">SUM(H24:H26)</f>
        <v>2400000</v>
      </c>
      <c r="I23" s="194" t="n">
        <v>0</v>
      </c>
      <c r="J23" s="198" t="n">
        <f aca="false">SUM(J24:J26)</f>
        <v>0</v>
      </c>
      <c r="K23" s="194" t="n">
        <v>0</v>
      </c>
      <c r="L23" s="193" t="n">
        <f aca="false">SUM(L24:L26)</f>
        <v>0</v>
      </c>
      <c r="M23" s="194"/>
      <c r="N23" s="195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true" customHeight="true" outlineLevel="0" collapsed="false">
      <c r="A24" s="168"/>
      <c r="B24" s="196"/>
      <c r="C24" s="196"/>
      <c r="D24" s="196"/>
      <c r="E24" s="15"/>
      <c r="F24" s="114"/>
      <c r="G24" s="15"/>
      <c r="H24" s="114"/>
      <c r="I24" s="15"/>
      <c r="J24" s="114"/>
      <c r="K24" s="15"/>
      <c r="L24" s="114"/>
      <c r="M24" s="15"/>
      <c r="N24" s="4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68" t="str">
        <f aca="false">'일위대가 목록'!A12</f>
        <v>장식화분(에메랄드골드)</v>
      </c>
      <c r="B25" s="196" t="n">
        <f aca="false">'일위대가 목록'!B12</f>
        <v>0</v>
      </c>
      <c r="C25" s="197" t="n">
        <v>12</v>
      </c>
      <c r="D25" s="196" t="str">
        <f aca="false">'일위대가 목록'!D12</f>
        <v>주</v>
      </c>
      <c r="E25" s="15" t="n">
        <f aca="false">G25+I25+K25</f>
        <v>200000</v>
      </c>
      <c r="F25" s="114" t="n">
        <f aca="false">H25+J25+L25</f>
        <v>2400000</v>
      </c>
      <c r="G25" s="15" t="n">
        <f aca="false">'일위대가 목록'!F12</f>
        <v>200000</v>
      </c>
      <c r="H25" s="114" t="n">
        <f aca="false">TRUNC(C25*G25,0)</f>
        <v>2400000</v>
      </c>
      <c r="I25" s="15" t="n">
        <f aca="false">'일위대가 목록'!G12</f>
        <v>0</v>
      </c>
      <c r="J25" s="114" t="n">
        <f aca="false">TRUNC(C25*I25,0)</f>
        <v>0</v>
      </c>
      <c r="K25" s="15" t="n">
        <f aca="false">'일위대가 목록'!H12</f>
        <v>0</v>
      </c>
      <c r="L25" s="114" t="n">
        <f aca="false">TRUNC(C25*K25,0)</f>
        <v>0</v>
      </c>
      <c r="M25" s="15"/>
      <c r="N25" s="46" t="str">
        <f aca="false">'일위대가 목록'!I12</f>
        <v>제  8호표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48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99"/>
      <c r="B26" s="200"/>
      <c r="C26" s="201"/>
      <c r="D26" s="200"/>
      <c r="E26" s="28"/>
      <c r="F26" s="118"/>
      <c r="G26" s="28"/>
      <c r="H26" s="118"/>
      <c r="I26" s="28"/>
      <c r="J26" s="118"/>
      <c r="K26" s="28"/>
      <c r="L26" s="118"/>
      <c r="M26" s="28"/>
      <c r="N26" s="119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"/>
      <c r="B27" s="17"/>
      <c r="C27" s="2"/>
      <c r="D27" s="17"/>
      <c r="E27" s="170"/>
      <c r="F27" s="2"/>
      <c r="G27" s="170"/>
      <c r="H27" s="2"/>
      <c r="I27" s="170"/>
      <c r="J27" s="2"/>
      <c r="K27" s="170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5.42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35</v>
      </c>
      <c r="B3" s="4" t="s">
        <v>495</v>
      </c>
      <c r="C3" s="4" t="s">
        <v>496</v>
      </c>
      <c r="D3" s="8" t="s">
        <v>4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</v>
      </c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96</v>
      </c>
    </row>
    <row r="5" customFormat="false" ht="18" hidden="false" customHeight="true" outlineLevel="0" collapsed="false">
      <c r="A5" s="202" t="s">
        <v>498</v>
      </c>
      <c r="B5" s="109"/>
      <c r="C5" s="111" t="n">
        <f aca="false">+C6+C7+C8</f>
        <v>17090000</v>
      </c>
      <c r="D5" s="20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499</v>
      </c>
      <c r="DO5" s="2"/>
    </row>
    <row r="6" customFormat="false" ht="18" hidden="false" customHeight="true" outlineLevel="0" collapsed="false">
      <c r="A6" s="172" t="s">
        <v>500</v>
      </c>
      <c r="B6" s="14"/>
      <c r="C6" s="114" t="n">
        <f aca="false">+'내역서 (텃밭공간)'!F5</f>
        <v>17090000</v>
      </c>
      <c r="D6" s="16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01</v>
      </c>
      <c r="DO6" s="2"/>
    </row>
    <row r="7" customFormat="false" ht="18" hidden="false" customHeight="true" outlineLevel="0" collapsed="false">
      <c r="A7" s="172" t="s">
        <v>502</v>
      </c>
      <c r="B7" s="14"/>
      <c r="C7" s="114" t="n">
        <f aca="false">내역서!J5</f>
        <v>0</v>
      </c>
      <c r="D7" s="16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03</v>
      </c>
      <c r="DO7" s="2"/>
    </row>
    <row r="8" customFormat="false" ht="18" hidden="false" customHeight="true" outlineLevel="0" collapsed="false">
      <c r="A8" s="172" t="s">
        <v>504</v>
      </c>
      <c r="B8" s="14"/>
      <c r="C8" s="114" t="n">
        <f aca="false">내역서!L5</f>
        <v>0</v>
      </c>
      <c r="D8" s="16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05</v>
      </c>
      <c r="DO8" s="2"/>
    </row>
    <row r="9" customFormat="false" ht="18" hidden="false" customHeight="true" outlineLevel="0" collapsed="false">
      <c r="A9" s="172" t="s">
        <v>506</v>
      </c>
      <c r="B9" s="14" t="s">
        <v>507</v>
      </c>
      <c r="C9" s="114" t="n">
        <f aca="false">TRUNC((C7)*0.115,0)</f>
        <v>0</v>
      </c>
      <c r="D9" s="16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08</v>
      </c>
      <c r="DO9" s="2"/>
    </row>
    <row r="10" customFormat="false" ht="18" hidden="false" customHeight="true" outlineLevel="0" collapsed="false">
      <c r="A10" s="172" t="s">
        <v>509</v>
      </c>
      <c r="B10" s="14" t="s">
        <v>510</v>
      </c>
      <c r="C10" s="114" t="n">
        <f aca="false">TRUNC((C7+C9)*0.0373,0)</f>
        <v>0</v>
      </c>
      <c r="D10" s="16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11</v>
      </c>
      <c r="DO10" s="2"/>
    </row>
    <row r="11" customFormat="false" ht="18" hidden="false" customHeight="true" outlineLevel="0" collapsed="false">
      <c r="A11" s="172" t="s">
        <v>512</v>
      </c>
      <c r="B11" s="14" t="s">
        <v>513</v>
      </c>
      <c r="C11" s="114" t="n">
        <f aca="false">TRUNC((C7+C9)*0.0087,0)</f>
        <v>0</v>
      </c>
      <c r="D11" s="16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14</v>
      </c>
      <c r="DO11" s="2"/>
    </row>
    <row r="12" customFormat="false" ht="18" hidden="false" customHeight="true" outlineLevel="0" collapsed="false">
      <c r="A12" s="172" t="s">
        <v>515</v>
      </c>
      <c r="B12" s="14" t="s">
        <v>516</v>
      </c>
      <c r="C12" s="114" t="n">
        <f aca="false">TRUNC((C7)*0.03335,0)</f>
        <v>0</v>
      </c>
      <c r="D12" s="16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17</v>
      </c>
      <c r="DO12" s="2"/>
    </row>
    <row r="13" customFormat="false" ht="18" hidden="false" customHeight="true" outlineLevel="0" collapsed="false">
      <c r="A13" s="172" t="s">
        <v>518</v>
      </c>
      <c r="B13" s="14" t="s">
        <v>519</v>
      </c>
      <c r="C13" s="114" t="n">
        <f aca="false">TRUNC((C7)*0.045,0)</f>
        <v>0</v>
      </c>
      <c r="D13" s="16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20</v>
      </c>
      <c r="DO13" s="2"/>
    </row>
    <row r="14" customFormat="false" ht="18" hidden="false" customHeight="true" outlineLevel="0" collapsed="false">
      <c r="A14" s="172" t="s">
        <v>521</v>
      </c>
      <c r="B14" s="14" t="s">
        <v>522</v>
      </c>
      <c r="C14" s="114" t="n">
        <f aca="false">TRUNC((C12)*0.1025,0)</f>
        <v>0</v>
      </c>
      <c r="D14" s="16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23</v>
      </c>
      <c r="DO14" s="2"/>
    </row>
    <row r="15" customFormat="false" ht="18" hidden="false" customHeight="true" outlineLevel="0" collapsed="false">
      <c r="A15" s="172" t="s">
        <v>524</v>
      </c>
      <c r="B15" s="14" t="s">
        <v>525</v>
      </c>
      <c r="C15" s="114"/>
      <c r="D15" s="16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26</v>
      </c>
      <c r="DO15" s="2"/>
    </row>
    <row r="16" customFormat="false" ht="18" hidden="false" customHeight="true" outlineLevel="0" collapsed="false">
      <c r="A16" s="172" t="s">
        <v>527</v>
      </c>
      <c r="B16" s="14" t="s">
        <v>528</v>
      </c>
      <c r="C16" s="114"/>
      <c r="D16" s="16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29</v>
      </c>
      <c r="DO16" s="2"/>
    </row>
    <row r="17" customFormat="false" ht="18" hidden="false" customHeight="true" outlineLevel="0" collapsed="false">
      <c r="A17" s="172" t="s">
        <v>530</v>
      </c>
      <c r="B17" s="14" t="s">
        <v>531</v>
      </c>
      <c r="C17" s="114"/>
      <c r="D17" s="16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532</v>
      </c>
      <c r="DO17" s="2"/>
    </row>
    <row r="18" customFormat="false" ht="18" hidden="false" customHeight="true" outlineLevel="0" collapsed="false">
      <c r="A18" s="172" t="s">
        <v>533</v>
      </c>
      <c r="B18" s="14" t="s">
        <v>534</v>
      </c>
      <c r="C18" s="114"/>
      <c r="D18" s="16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535</v>
      </c>
      <c r="DO18" s="2"/>
    </row>
    <row r="19" customFormat="false" ht="18" hidden="false" customHeight="true" outlineLevel="0" collapsed="false">
      <c r="A19" s="172" t="s">
        <v>536</v>
      </c>
      <c r="B19" s="14" t="s">
        <v>537</v>
      </c>
      <c r="C19" s="114"/>
      <c r="D19" s="167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538</v>
      </c>
      <c r="DO19" s="2"/>
    </row>
    <row r="20" customFormat="false" ht="18" hidden="false" customHeight="true" outlineLevel="0" collapsed="false">
      <c r="A20" s="172" t="s">
        <v>539</v>
      </c>
      <c r="B20" s="14" t="s">
        <v>540</v>
      </c>
      <c r="C20" s="114"/>
      <c r="D20" s="204" t="s">
        <v>54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542</v>
      </c>
      <c r="DO20" s="2"/>
    </row>
    <row r="21" customFormat="false" ht="18" hidden="false" customHeight="true" outlineLevel="0" collapsed="false">
      <c r="A21" s="172" t="s">
        <v>543</v>
      </c>
      <c r="B21" s="14" t="s">
        <v>544</v>
      </c>
      <c r="C21" s="114" t="n">
        <f aca="false">TRUNC((C5+SUM(C9:C20)),0)</f>
        <v>17090000</v>
      </c>
      <c r="D21" s="16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545</v>
      </c>
      <c r="DO21" s="2"/>
    </row>
    <row r="22" customFormat="false" ht="18" hidden="false" customHeight="true" outlineLevel="0" collapsed="false">
      <c r="A22" s="172" t="s">
        <v>546</v>
      </c>
      <c r="B22" s="14" t="s">
        <v>547</v>
      </c>
      <c r="C22" s="114" t="n">
        <f aca="false">TRUNC((C21)*0.1,0)</f>
        <v>1709000</v>
      </c>
      <c r="D22" s="16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548</v>
      </c>
      <c r="DO22" s="2"/>
    </row>
    <row r="23" customFormat="false" ht="18" hidden="false" customHeight="true" outlineLevel="0" collapsed="false">
      <c r="A23" s="172" t="s">
        <v>549</v>
      </c>
      <c r="B23" s="14" t="s">
        <v>550</v>
      </c>
      <c r="C23" s="114" t="n">
        <f aca="false">TRUNC((C21+C22),0)</f>
        <v>18799000</v>
      </c>
      <c r="D23" s="16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550</v>
      </c>
      <c r="DO23" s="2"/>
    </row>
    <row r="24" customFormat="false" ht="18" hidden="false" customHeight="true" outlineLevel="0" collapsed="false">
      <c r="A24" s="106" t="s">
        <v>551</v>
      </c>
      <c r="B24" s="116" t="s">
        <v>552</v>
      </c>
      <c r="C24" s="118" t="n">
        <f aca="false">TRUNC((C23),0)</f>
        <v>18799000</v>
      </c>
      <c r="D24" s="20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553</v>
      </c>
      <c r="DO24" s="2"/>
    </row>
    <row r="25" customFormat="false" ht="18" hidden="false" customHeight="true" outlineLevel="0" collapsed="false">
      <c r="A25" s="2"/>
      <c r="B25" s="17"/>
      <c r="C25" s="2"/>
      <c r="D25" s="17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</v>
      </c>
      <c r="B3" s="4" t="s">
        <v>21</v>
      </c>
      <c r="C3" s="4" t="s">
        <v>4</v>
      </c>
      <c r="D3" s="5" t="s">
        <v>22</v>
      </c>
      <c r="E3" s="5"/>
      <c r="F3" s="6" t="s">
        <v>23</v>
      </c>
      <c r="G3" s="6"/>
      <c r="H3" s="7" t="s">
        <v>24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25</v>
      </c>
      <c r="E4" s="11" t="s">
        <v>26</v>
      </c>
      <c r="F4" s="11" t="s">
        <v>25</v>
      </c>
      <c r="G4" s="19" t="s">
        <v>26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7</v>
      </c>
    </row>
    <row r="5" customFormat="false" ht="18" hidden="false" customHeight="true" outlineLevel="0" collapsed="false">
      <c r="A5" s="20" t="n">
        <v>1</v>
      </c>
      <c r="B5" s="21" t="s">
        <v>28</v>
      </c>
      <c r="C5" s="22" t="s">
        <v>29</v>
      </c>
      <c r="D5" s="23" t="n">
        <v>179178</v>
      </c>
      <c r="E5" s="23" t="n">
        <v>175057</v>
      </c>
      <c r="F5" s="23" t="n">
        <v>0</v>
      </c>
      <c r="G5" s="23" t="n">
        <v>0</v>
      </c>
      <c r="H5" s="23" t="n">
        <v>0</v>
      </c>
      <c r="I5" s="23" t="n">
        <v>179178</v>
      </c>
      <c r="J5" s="23" t="n">
        <v>0</v>
      </c>
      <c r="K5" s="23" t="n">
        <f aca="false">IF(J5=0,I5,TRUNC(J5/100*I5,0))</f>
        <v>179178</v>
      </c>
      <c r="L5" s="24" t="s">
        <v>3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</row>
    <row r="6" customFormat="false" ht="18" hidden="false" customHeight="true" outlineLevel="0" collapsed="false">
      <c r="A6" s="25" t="n">
        <v>2</v>
      </c>
      <c r="B6" s="26" t="s">
        <v>31</v>
      </c>
      <c r="C6" s="27" t="s">
        <v>29</v>
      </c>
      <c r="D6" s="28" t="n">
        <v>138290</v>
      </c>
      <c r="E6" s="28" t="n">
        <v>130264</v>
      </c>
      <c r="F6" s="28" t="n">
        <v>0</v>
      </c>
      <c r="G6" s="28" t="n">
        <v>0</v>
      </c>
      <c r="H6" s="28" t="n">
        <v>0</v>
      </c>
      <c r="I6" s="28" t="n">
        <v>138290</v>
      </c>
      <c r="J6" s="28" t="n">
        <v>0</v>
      </c>
      <c r="K6" s="28" t="n">
        <f aca="false">IF(J6=0,I6,TRUNC(J6/100*I6,0))</f>
        <v>138290</v>
      </c>
      <c r="L6" s="29" t="s">
        <v>30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2</v>
      </c>
      <c r="DN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 t="s">
        <v>33</v>
      </c>
      <c r="DA13" s="2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</row>
    <row r="15" customFormat="false" ht="18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</row>
    <row r="16" customFormat="false" ht="18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</row>
    <row r="17" customFormat="false" ht="18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</row>
    <row r="18" customFormat="false" ht="18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</row>
    <row r="20" customFormat="false" ht="18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1" min="10" style="0" width="9.14"/>
    <col collapsed="false" customWidth="false" hidden="true" outlineLevel="0" max="113" min="112" style="0" width="9.06"/>
  </cols>
  <sheetData>
    <row r="1" customFormat="false" ht="26.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 t="n">
        <v>5</v>
      </c>
      <c r="DK1" s="2"/>
      <c r="DL1" s="2"/>
      <c r="DM1" s="2"/>
      <c r="DN1" s="2"/>
      <c r="DO1" s="2"/>
      <c r="DP1" s="2"/>
      <c r="DQ1" s="2"/>
      <c r="DR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 t="s">
        <v>1</v>
      </c>
      <c r="DK2" s="2"/>
      <c r="DL2" s="2"/>
      <c r="DM2" s="2"/>
      <c r="DN2" s="2"/>
      <c r="DO2" s="2"/>
      <c r="DP2" s="2"/>
      <c r="DQ2" s="2"/>
      <c r="DR2" s="2"/>
    </row>
    <row r="3" customFormat="false" ht="18" hidden="false" customHeight="true" outlineLevel="0" collapsed="false">
      <c r="A3" s="30" t="s">
        <v>35</v>
      </c>
      <c r="B3" s="31" t="s">
        <v>3</v>
      </c>
      <c r="C3" s="31" t="s">
        <v>36</v>
      </c>
      <c r="D3" s="31" t="s">
        <v>4</v>
      </c>
      <c r="E3" s="31" t="s">
        <v>37</v>
      </c>
      <c r="F3" s="31" t="s">
        <v>38</v>
      </c>
      <c r="G3" s="31" t="s">
        <v>39</v>
      </c>
      <c r="H3" s="31" t="s">
        <v>40</v>
      </c>
      <c r="I3" s="32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 t="n">
        <v>6</v>
      </c>
      <c r="DK3" s="2"/>
      <c r="DL3" s="2"/>
      <c r="DM3" s="2"/>
      <c r="DN3" s="2"/>
      <c r="DO3" s="2"/>
      <c r="DP3" s="2"/>
      <c r="DQ3" s="2"/>
      <c r="DR3" s="2"/>
    </row>
    <row r="4" customFormat="false" ht="18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 t="s">
        <v>41</v>
      </c>
      <c r="DK4" s="2"/>
      <c r="DL4" s="2"/>
      <c r="DM4" s="2"/>
      <c r="DN4" s="2"/>
      <c r="DO4" s="2"/>
      <c r="DP4" s="2"/>
      <c r="DQ4" s="2"/>
      <c r="DR4" s="2"/>
    </row>
    <row r="5" customFormat="false" ht="18" hidden="false" customHeight="true" outlineLevel="0" collapsed="false">
      <c r="A5" s="33" t="s">
        <v>42</v>
      </c>
      <c r="B5" s="34" t="s">
        <v>43</v>
      </c>
      <c r="C5" s="35" t="n">
        <v>1</v>
      </c>
      <c r="D5" s="36" t="s">
        <v>44</v>
      </c>
      <c r="E5" s="37" t="n">
        <f aca="false">F5+G5+H5</f>
        <v>60000</v>
      </c>
      <c r="F5" s="38" t="n">
        <v>60000</v>
      </c>
      <c r="G5" s="39"/>
      <c r="H5" s="39"/>
      <c r="I5" s="4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</row>
    <row r="6" customFormat="false" ht="18" hidden="false" customHeight="true" outlineLevel="0" collapsed="false">
      <c r="A6" s="41" t="s">
        <v>45</v>
      </c>
      <c r="B6" s="42"/>
      <c r="C6" s="43" t="n">
        <v>1</v>
      </c>
      <c r="D6" s="42" t="s">
        <v>46</v>
      </c>
      <c r="E6" s="44" t="n">
        <f aca="false">F6+G6+H6</f>
        <v>260000</v>
      </c>
      <c r="F6" s="45" t="n">
        <v>260000</v>
      </c>
      <c r="G6" s="15"/>
      <c r="H6" s="15"/>
      <c r="I6" s="4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</row>
    <row r="7" customFormat="false" ht="18" hidden="false" customHeight="true" outlineLevel="0" collapsed="false">
      <c r="A7" s="41" t="s">
        <v>47</v>
      </c>
      <c r="B7" s="47" t="s">
        <v>43</v>
      </c>
      <c r="C7" s="43" t="n">
        <v>1</v>
      </c>
      <c r="D7" s="42" t="s">
        <v>46</v>
      </c>
      <c r="E7" s="44" t="n">
        <f aca="false">F7+G7+H7</f>
        <v>70000</v>
      </c>
      <c r="F7" s="45" t="n">
        <v>70000</v>
      </c>
      <c r="G7" s="48"/>
      <c r="H7" s="48"/>
      <c r="I7" s="49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</row>
    <row r="8" customFormat="false" ht="18" hidden="false" customHeight="true" outlineLevel="0" collapsed="false">
      <c r="A8" s="50" t="s">
        <v>48</v>
      </c>
      <c r="B8" s="42" t="s">
        <v>49</v>
      </c>
      <c r="C8" s="43" t="n">
        <v>1</v>
      </c>
      <c r="D8" s="42" t="s">
        <v>46</v>
      </c>
      <c r="E8" s="44" t="n">
        <f aca="false">F8+G8+H8</f>
        <v>250000</v>
      </c>
      <c r="F8" s="45" t="n">
        <v>250000</v>
      </c>
      <c r="G8" s="51"/>
      <c r="H8" s="51"/>
      <c r="I8" s="52"/>
    </row>
    <row r="9" customFormat="false" ht="18" hidden="false" customHeight="true" outlineLevel="0" collapsed="false">
      <c r="A9" s="50" t="s">
        <v>50</v>
      </c>
      <c r="B9" s="42"/>
      <c r="C9" s="43" t="n">
        <v>1</v>
      </c>
      <c r="D9" s="42" t="s">
        <v>46</v>
      </c>
      <c r="E9" s="44" t="n">
        <f aca="false">F9+G9+H9</f>
        <v>290000</v>
      </c>
      <c r="F9" s="45" t="n">
        <v>290000</v>
      </c>
      <c r="G9" s="51"/>
      <c r="H9" s="51"/>
      <c r="I9" s="52"/>
    </row>
    <row r="10" customFormat="false" ht="18" hidden="false" customHeight="true" outlineLevel="0" collapsed="false">
      <c r="A10" s="41" t="s">
        <v>51</v>
      </c>
      <c r="B10" s="53" t="s">
        <v>52</v>
      </c>
      <c r="C10" s="43" t="n">
        <v>1</v>
      </c>
      <c r="D10" s="42" t="s">
        <v>46</v>
      </c>
      <c r="E10" s="44" t="n">
        <f aca="false">F10+G10+H10</f>
        <v>3000000</v>
      </c>
      <c r="F10" s="45" t="n">
        <v>3000000</v>
      </c>
      <c r="G10" s="51"/>
      <c r="H10" s="51"/>
      <c r="I10" s="52"/>
    </row>
    <row r="11" customFormat="false" ht="18" hidden="false" customHeight="true" outlineLevel="0" collapsed="false">
      <c r="A11" s="41" t="s">
        <v>53</v>
      </c>
      <c r="B11" s="53"/>
      <c r="C11" s="43" t="n">
        <v>1</v>
      </c>
      <c r="D11" s="53" t="s">
        <v>54</v>
      </c>
      <c r="E11" s="44" t="n">
        <f aca="false">F11+G11+H11</f>
        <v>3500000</v>
      </c>
      <c r="F11" s="45" t="n">
        <v>3500000</v>
      </c>
      <c r="G11" s="51"/>
      <c r="H11" s="51"/>
      <c r="I11" s="52"/>
    </row>
    <row r="12" customFormat="false" ht="18" hidden="false" customHeight="true" outlineLevel="0" collapsed="false">
      <c r="A12" s="41" t="s">
        <v>55</v>
      </c>
      <c r="B12" s="53"/>
      <c r="C12" s="43" t="n">
        <v>1</v>
      </c>
      <c r="D12" s="53" t="s">
        <v>56</v>
      </c>
      <c r="E12" s="44" t="n">
        <f aca="false">F12+G12+H12</f>
        <v>200000</v>
      </c>
      <c r="F12" s="45" t="n">
        <v>200000</v>
      </c>
      <c r="G12" s="51"/>
      <c r="H12" s="51"/>
      <c r="I12" s="52"/>
    </row>
    <row r="13" customFormat="false" ht="18" hidden="false" customHeight="true" outlineLevel="0" collapsed="false">
      <c r="A13" s="41" t="s">
        <v>57</v>
      </c>
      <c r="B13" s="42" t="s">
        <v>58</v>
      </c>
      <c r="C13" s="43" t="n">
        <v>1</v>
      </c>
      <c r="D13" s="53" t="s">
        <v>56</v>
      </c>
      <c r="E13" s="44" t="n">
        <f aca="false">F13+G13+H13</f>
        <v>6000</v>
      </c>
      <c r="F13" s="45" t="n">
        <v>6000</v>
      </c>
      <c r="G13" s="51"/>
      <c r="H13" s="51"/>
      <c r="I13" s="52"/>
    </row>
    <row r="14" customFormat="false" ht="18" hidden="false" customHeight="true" outlineLevel="0" collapsed="false">
      <c r="A14" s="41" t="s">
        <v>59</v>
      </c>
      <c r="B14" s="53"/>
      <c r="C14" s="43" t="n">
        <v>1</v>
      </c>
      <c r="D14" s="53" t="s">
        <v>54</v>
      </c>
      <c r="E14" s="44" t="n">
        <f aca="false">F14+G14+H14</f>
        <v>3500000</v>
      </c>
      <c r="F14" s="54" t="n">
        <v>3500000</v>
      </c>
      <c r="G14" s="51"/>
      <c r="H14" s="51"/>
      <c r="I14" s="52"/>
    </row>
    <row r="15" customFormat="false" ht="18" hidden="false" customHeight="true" outlineLevel="0" collapsed="false">
      <c r="A15" s="41" t="s">
        <v>60</v>
      </c>
      <c r="B15" s="42" t="s">
        <v>61</v>
      </c>
      <c r="C15" s="43" t="n">
        <v>1</v>
      </c>
      <c r="D15" s="53" t="s">
        <v>62</v>
      </c>
      <c r="E15" s="44" t="n">
        <f aca="false">F15+G15+H15</f>
        <v>850000</v>
      </c>
      <c r="F15" s="54" t="n">
        <v>850000</v>
      </c>
      <c r="G15" s="51"/>
      <c r="H15" s="51"/>
      <c r="I15" s="52"/>
    </row>
    <row r="16" customFormat="false" ht="18" hidden="false" customHeight="true" outlineLevel="0" collapsed="false">
      <c r="A16" s="41" t="s">
        <v>63</v>
      </c>
      <c r="B16" s="55"/>
      <c r="C16" s="43" t="n">
        <v>1</v>
      </c>
      <c r="D16" s="53" t="s">
        <v>62</v>
      </c>
      <c r="E16" s="44" t="n">
        <f aca="false">F16+G16+H16</f>
        <v>600000</v>
      </c>
      <c r="F16" s="56" t="n">
        <v>600000</v>
      </c>
      <c r="G16" s="51"/>
      <c r="H16" s="51"/>
      <c r="I16" s="52"/>
    </row>
    <row r="17" customFormat="false" ht="18" hidden="false" customHeight="true" outlineLevel="0" collapsed="false">
      <c r="A17" s="57" t="s">
        <v>64</v>
      </c>
      <c r="B17" s="55"/>
      <c r="C17" s="43" t="n">
        <v>1</v>
      </c>
      <c r="D17" s="55" t="s">
        <v>65</v>
      </c>
      <c r="E17" s="44" t="n">
        <f aca="false">F17+G17+H17</f>
        <v>55000</v>
      </c>
      <c r="F17" s="54" t="n">
        <v>55000</v>
      </c>
      <c r="G17" s="51"/>
      <c r="H17" s="51"/>
      <c r="I17" s="52"/>
    </row>
    <row r="18" customFormat="false" ht="18" hidden="false" customHeight="true" outlineLevel="0" collapsed="false">
      <c r="A18" s="41" t="s">
        <v>66</v>
      </c>
      <c r="B18" s="58"/>
      <c r="C18" s="43" t="n">
        <v>1</v>
      </c>
      <c r="D18" s="59" t="s">
        <v>67</v>
      </c>
      <c r="E18" s="44" t="n">
        <f aca="false">F18+G18+H18</f>
        <v>8800</v>
      </c>
      <c r="F18" s="54" t="n">
        <v>8800</v>
      </c>
      <c r="G18" s="51"/>
      <c r="H18" s="51"/>
      <c r="I18" s="52"/>
    </row>
    <row r="19" customFormat="false" ht="18" hidden="false" customHeight="true" outlineLevel="0" collapsed="false">
      <c r="A19" s="41" t="s">
        <v>68</v>
      </c>
      <c r="B19" s="60"/>
      <c r="C19" s="43" t="n">
        <v>1</v>
      </c>
      <c r="D19" s="61" t="s">
        <v>54</v>
      </c>
      <c r="E19" s="44" t="n">
        <f aca="false">F19+G19+H19</f>
        <v>800000</v>
      </c>
      <c r="F19" s="62" t="n">
        <v>800000</v>
      </c>
      <c r="G19" s="51"/>
      <c r="H19" s="51"/>
      <c r="I19" s="52"/>
    </row>
    <row r="20" customFormat="false" ht="18" hidden="false" customHeight="true" outlineLevel="0" collapsed="false">
      <c r="A20" s="41" t="s">
        <v>69</v>
      </c>
      <c r="B20" s="60"/>
      <c r="C20" s="43" t="n">
        <v>1</v>
      </c>
      <c r="D20" s="53" t="s">
        <v>62</v>
      </c>
      <c r="E20" s="44" t="n">
        <f aca="false">F20+G20+H20</f>
        <v>800000</v>
      </c>
      <c r="F20" s="62" t="n">
        <v>800000</v>
      </c>
      <c r="G20" s="51"/>
      <c r="H20" s="51"/>
      <c r="I20" s="52"/>
    </row>
    <row r="21" customFormat="false" ht="18" hidden="false" customHeight="true" outlineLevel="0" collapsed="false">
      <c r="A21" s="63" t="s">
        <v>70</v>
      </c>
      <c r="B21" s="64"/>
      <c r="C21" s="65" t="n">
        <v>1</v>
      </c>
      <c r="D21" s="66" t="s">
        <v>54</v>
      </c>
      <c r="E21" s="67" t="n">
        <f aca="false">F21+G21+H21</f>
        <v>1000000</v>
      </c>
      <c r="F21" s="68" t="n">
        <v>1000000</v>
      </c>
      <c r="G21" s="69"/>
      <c r="H21" s="69"/>
      <c r="I21" s="70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X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 t="n">
        <v>5</v>
      </c>
      <c r="DP1" s="71"/>
      <c r="DQ1" s="71"/>
      <c r="DR1" s="71"/>
      <c r="DS1" s="71"/>
      <c r="DT1" s="71"/>
      <c r="DU1" s="71"/>
      <c r="DV1" s="71"/>
      <c r="DW1" s="71"/>
      <c r="DX1" s="71"/>
    </row>
    <row r="2" customFormat="false" ht="18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 t="s">
        <v>71</v>
      </c>
      <c r="DP2" s="71"/>
      <c r="DQ2" s="71"/>
      <c r="DR2" s="71"/>
      <c r="DS2" s="71"/>
      <c r="DT2" s="71"/>
      <c r="DU2" s="71"/>
      <c r="DV2" s="71"/>
      <c r="DW2" s="71"/>
      <c r="DX2" s="71"/>
    </row>
    <row r="3" customFormat="false" ht="18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 t="n">
        <v>18</v>
      </c>
      <c r="DP3" s="71"/>
      <c r="DQ3" s="71"/>
      <c r="DR3" s="71"/>
      <c r="DS3" s="71"/>
      <c r="DT3" s="71"/>
      <c r="DU3" s="71"/>
      <c r="DV3" s="71"/>
      <c r="DW3" s="71"/>
      <c r="DX3" s="71"/>
    </row>
    <row r="4" customFormat="false" ht="18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 t="s">
        <v>72</v>
      </c>
      <c r="DP4" s="71"/>
      <c r="DQ4" s="71"/>
      <c r="DR4" s="71"/>
      <c r="DS4" s="71"/>
      <c r="DT4" s="71"/>
      <c r="DU4" s="71"/>
      <c r="DV4" s="71"/>
      <c r="DW4" s="71"/>
      <c r="DX4" s="71"/>
    </row>
    <row r="5" customFormat="false" ht="18" hidden="false" customHeight="true" outlineLevel="0" collapsed="false">
      <c r="A5" s="71"/>
      <c r="B5" s="72"/>
      <c r="C5" s="73"/>
      <c r="D5" s="73"/>
      <c r="E5" s="73"/>
      <c r="F5" s="73"/>
      <c r="G5" s="73"/>
      <c r="H5" s="73"/>
      <c r="I5" s="74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 t="s">
        <v>73</v>
      </c>
      <c r="DN5" s="71" t="s">
        <v>74</v>
      </c>
      <c r="DO5" s="71"/>
      <c r="DP5" s="71"/>
      <c r="DQ5" s="71"/>
      <c r="DR5" s="71"/>
      <c r="DS5" s="71"/>
      <c r="DT5" s="71"/>
      <c r="DU5" s="71"/>
      <c r="DV5" s="71"/>
      <c r="DW5" s="71"/>
      <c r="DX5" s="71"/>
    </row>
    <row r="6" customFormat="false" ht="18" hidden="false" customHeight="true" outlineLevel="0" collapsed="false">
      <c r="A6" s="71"/>
      <c r="B6" s="75"/>
      <c r="C6" s="76" t="s">
        <v>75</v>
      </c>
      <c r="D6" s="76"/>
      <c r="E6" s="76"/>
      <c r="F6" s="76"/>
      <c r="G6" s="76"/>
      <c r="H6" s="76"/>
      <c r="I6" s="77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 t="s">
        <v>76</v>
      </c>
      <c r="DN6" s="71" t="s">
        <v>77</v>
      </c>
      <c r="DO6" s="71"/>
      <c r="DP6" s="71"/>
      <c r="DQ6" s="71"/>
      <c r="DR6" s="71"/>
      <c r="DS6" s="71"/>
      <c r="DT6" s="71"/>
      <c r="DU6" s="71"/>
      <c r="DV6" s="71"/>
      <c r="DW6" s="71"/>
      <c r="DX6" s="71"/>
    </row>
    <row r="7" customFormat="false" ht="18" hidden="false" customHeight="true" outlineLevel="0" collapsed="false">
      <c r="A7" s="71"/>
      <c r="B7" s="75"/>
      <c r="C7" s="76"/>
      <c r="D7" s="76"/>
      <c r="E7" s="76"/>
      <c r="F7" s="76"/>
      <c r="G7" s="76"/>
      <c r="H7" s="76"/>
      <c r="I7" s="77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 t="s">
        <v>78</v>
      </c>
      <c r="DN7" s="71" t="s">
        <v>79</v>
      </c>
      <c r="DO7" s="71"/>
      <c r="DP7" s="71"/>
      <c r="DQ7" s="71"/>
      <c r="DR7" s="71"/>
      <c r="DS7" s="71"/>
      <c r="DT7" s="71"/>
      <c r="DU7" s="71"/>
      <c r="DV7" s="71"/>
      <c r="DW7" s="71"/>
      <c r="DX7" s="71"/>
    </row>
    <row r="8" customFormat="false" ht="18" hidden="false" customHeight="true" outlineLevel="0" collapsed="false">
      <c r="A8" s="71"/>
      <c r="B8" s="75"/>
      <c r="C8" s="76" t="s">
        <v>80</v>
      </c>
      <c r="D8" s="76"/>
      <c r="E8" s="76"/>
      <c r="F8" s="76"/>
      <c r="G8" s="76"/>
      <c r="H8" s="76"/>
      <c r="I8" s="77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 t="s">
        <v>81</v>
      </c>
      <c r="DN8" s="71" t="s">
        <v>82</v>
      </c>
      <c r="DO8" s="71"/>
      <c r="DP8" s="71"/>
      <c r="DQ8" s="71"/>
      <c r="DR8" s="71"/>
      <c r="DS8" s="71"/>
      <c r="DT8" s="71"/>
      <c r="DU8" s="71"/>
      <c r="DV8" s="71"/>
      <c r="DW8" s="71"/>
      <c r="DX8" s="71"/>
    </row>
    <row r="9" customFormat="false" ht="18" hidden="false" customHeight="true" outlineLevel="0" collapsed="false">
      <c r="A9" s="71"/>
      <c r="B9" s="75"/>
      <c r="C9" s="76" t="s">
        <v>83</v>
      </c>
      <c r="D9" s="76"/>
      <c r="E9" s="76"/>
      <c r="F9" s="76"/>
      <c r="G9" s="76"/>
      <c r="H9" s="76"/>
      <c r="I9" s="77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 t="s">
        <v>84</v>
      </c>
      <c r="DN9" s="71" t="s">
        <v>85</v>
      </c>
      <c r="DO9" s="71"/>
      <c r="DP9" s="71"/>
      <c r="DQ9" s="71"/>
      <c r="DR9" s="71"/>
      <c r="DS9" s="71"/>
      <c r="DT9" s="71"/>
      <c r="DU9" s="71"/>
      <c r="DV9" s="71"/>
      <c r="DW9" s="71"/>
      <c r="DX9" s="71"/>
    </row>
    <row r="10" customFormat="false" ht="18" hidden="false" customHeight="true" outlineLevel="0" collapsed="false">
      <c r="A10" s="71"/>
      <c r="B10" s="75"/>
      <c r="C10" s="76" t="s">
        <v>86</v>
      </c>
      <c r="D10" s="76"/>
      <c r="E10" s="76"/>
      <c r="F10" s="76"/>
      <c r="G10" s="76"/>
      <c r="H10" s="76"/>
      <c r="I10" s="77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 t="s">
        <v>87</v>
      </c>
      <c r="DN10" s="71" t="s">
        <v>88</v>
      </c>
      <c r="DO10" s="71"/>
      <c r="DP10" s="71"/>
      <c r="DQ10" s="71"/>
      <c r="DR10" s="71"/>
      <c r="DS10" s="71"/>
      <c r="DT10" s="71"/>
      <c r="DU10" s="71"/>
      <c r="DV10" s="71"/>
      <c r="DW10" s="71"/>
      <c r="DX10" s="71"/>
    </row>
    <row r="11" customFormat="false" ht="18" hidden="false" customHeight="true" outlineLevel="0" collapsed="false">
      <c r="A11" s="71"/>
      <c r="B11" s="75"/>
      <c r="C11" s="76"/>
      <c r="D11" s="76"/>
      <c r="E11" s="76"/>
      <c r="F11" s="76"/>
      <c r="G11" s="76"/>
      <c r="H11" s="76"/>
      <c r="I11" s="77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 t="s">
        <v>89</v>
      </c>
      <c r="DN11" s="71" t="s">
        <v>90</v>
      </c>
      <c r="DO11" s="71"/>
      <c r="DP11" s="71"/>
      <c r="DQ11" s="71"/>
      <c r="DR11" s="71"/>
      <c r="DS11" s="71"/>
      <c r="DT11" s="71"/>
      <c r="DU11" s="71"/>
      <c r="DV11" s="71"/>
      <c r="DW11" s="71"/>
      <c r="DX11" s="71"/>
    </row>
    <row r="12" customFormat="false" ht="18" hidden="false" customHeight="true" outlineLevel="0" collapsed="false">
      <c r="A12" s="71"/>
      <c r="B12" s="75"/>
      <c r="C12" s="76" t="s">
        <v>91</v>
      </c>
      <c r="D12" s="76"/>
      <c r="E12" s="76"/>
      <c r="F12" s="76"/>
      <c r="G12" s="76"/>
      <c r="H12" s="76"/>
      <c r="I12" s="77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 t="s">
        <v>92</v>
      </c>
      <c r="DN12" s="71" t="s">
        <v>90</v>
      </c>
      <c r="DO12" s="71"/>
      <c r="DP12" s="71"/>
      <c r="DQ12" s="71"/>
      <c r="DR12" s="71"/>
      <c r="DS12" s="71"/>
      <c r="DT12" s="71"/>
      <c r="DU12" s="71"/>
      <c r="DV12" s="71"/>
      <c r="DW12" s="71"/>
      <c r="DX12" s="71"/>
    </row>
    <row r="13" customFormat="false" ht="18" hidden="false" customHeight="true" outlineLevel="0" collapsed="false">
      <c r="A13" s="71"/>
      <c r="B13" s="75"/>
      <c r="C13" s="76" t="s">
        <v>93</v>
      </c>
      <c r="D13" s="76"/>
      <c r="E13" s="76"/>
      <c r="F13" s="76"/>
      <c r="G13" s="76"/>
      <c r="H13" s="76"/>
      <c r="I13" s="77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 t="s">
        <v>94</v>
      </c>
      <c r="DN13" s="71" t="s">
        <v>90</v>
      </c>
      <c r="DO13" s="71"/>
      <c r="DP13" s="71"/>
      <c r="DQ13" s="71"/>
      <c r="DR13" s="71"/>
      <c r="DS13" s="71"/>
      <c r="DT13" s="71"/>
      <c r="DU13" s="71"/>
      <c r="DV13" s="71"/>
      <c r="DW13" s="71"/>
      <c r="DX13" s="71"/>
    </row>
    <row r="14" customFormat="false" ht="18" hidden="false" customHeight="true" outlineLevel="0" collapsed="false">
      <c r="A14" s="71"/>
      <c r="B14" s="75"/>
      <c r="C14" s="76" t="s">
        <v>95</v>
      </c>
      <c r="D14" s="76"/>
      <c r="E14" s="76"/>
      <c r="F14" s="76"/>
      <c r="G14" s="76"/>
      <c r="H14" s="76"/>
      <c r="I14" s="77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 t="s">
        <v>96</v>
      </c>
      <c r="DN14" s="71" t="s">
        <v>90</v>
      </c>
      <c r="DO14" s="71"/>
      <c r="DP14" s="71"/>
      <c r="DQ14" s="71"/>
      <c r="DR14" s="71"/>
      <c r="DS14" s="71"/>
      <c r="DT14" s="71"/>
      <c r="DU14" s="71"/>
      <c r="DV14" s="71"/>
      <c r="DW14" s="71"/>
      <c r="DX14" s="71"/>
    </row>
    <row r="15" customFormat="false" ht="18" hidden="false" customHeight="true" outlineLevel="0" collapsed="false">
      <c r="A15" s="71"/>
      <c r="B15" s="75"/>
      <c r="C15" s="76" t="s">
        <v>97</v>
      </c>
      <c r="D15" s="76"/>
      <c r="E15" s="76"/>
      <c r="F15" s="76"/>
      <c r="G15" s="76"/>
      <c r="H15" s="76"/>
      <c r="I15" s="77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 t="s">
        <v>98</v>
      </c>
      <c r="DN15" s="71" t="s">
        <v>99</v>
      </c>
      <c r="DO15" s="71"/>
      <c r="DP15" s="71"/>
      <c r="DQ15" s="71"/>
      <c r="DR15" s="71"/>
      <c r="DS15" s="71"/>
      <c r="DT15" s="71"/>
      <c r="DU15" s="71"/>
      <c r="DV15" s="71"/>
      <c r="DW15" s="71"/>
      <c r="DX15" s="71"/>
    </row>
    <row r="16" customFormat="false" ht="18" hidden="false" customHeight="true" outlineLevel="0" collapsed="false">
      <c r="A16" s="71"/>
      <c r="B16" s="75"/>
      <c r="C16" s="76" t="s">
        <v>100</v>
      </c>
      <c r="D16" s="76"/>
      <c r="E16" s="76"/>
      <c r="F16" s="76"/>
      <c r="G16" s="76"/>
      <c r="H16" s="76"/>
      <c r="I16" s="77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 t="s">
        <v>101</v>
      </c>
      <c r="DN16" s="71" t="s">
        <v>99</v>
      </c>
      <c r="DO16" s="71"/>
      <c r="DP16" s="71"/>
      <c r="DQ16" s="71"/>
      <c r="DR16" s="71"/>
      <c r="DS16" s="71"/>
      <c r="DT16" s="71"/>
      <c r="DU16" s="71"/>
      <c r="DV16" s="71"/>
      <c r="DW16" s="71"/>
      <c r="DX16" s="71"/>
    </row>
    <row r="17" customFormat="false" ht="18" hidden="false" customHeight="true" outlineLevel="0" collapsed="false">
      <c r="A17" s="71"/>
      <c r="B17" s="75"/>
      <c r="C17" s="76"/>
      <c r="D17" s="76"/>
      <c r="E17" s="76"/>
      <c r="F17" s="76"/>
      <c r="G17" s="76"/>
      <c r="H17" s="76"/>
      <c r="I17" s="77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 t="s">
        <v>102</v>
      </c>
      <c r="DN17" s="71" t="s">
        <v>103</v>
      </c>
      <c r="DO17" s="71"/>
      <c r="DP17" s="71"/>
      <c r="DQ17" s="71"/>
      <c r="DR17" s="71"/>
      <c r="DS17" s="71"/>
      <c r="DT17" s="71"/>
      <c r="DU17" s="71"/>
      <c r="DV17" s="71"/>
      <c r="DW17" s="71"/>
      <c r="DX17" s="71"/>
    </row>
    <row r="18" customFormat="false" ht="18" hidden="false" customHeight="true" outlineLevel="0" collapsed="false">
      <c r="A18" s="71"/>
      <c r="B18" s="78"/>
      <c r="C18" s="79"/>
      <c r="D18" s="79"/>
      <c r="E18" s="79"/>
      <c r="F18" s="79"/>
      <c r="G18" s="79"/>
      <c r="H18" s="79"/>
      <c r="I18" s="80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 t="s">
        <v>104</v>
      </c>
      <c r="DN18" s="71" t="s">
        <v>105</v>
      </c>
      <c r="DO18" s="71"/>
      <c r="DP18" s="71"/>
      <c r="DQ18" s="71"/>
      <c r="DR18" s="71"/>
      <c r="DS18" s="71"/>
      <c r="DT18" s="71"/>
      <c r="DU18" s="71"/>
      <c r="DV18" s="71"/>
      <c r="DW18" s="71"/>
      <c r="DX18" s="71"/>
    </row>
    <row r="19" customFormat="false" ht="18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 t="s">
        <v>106</v>
      </c>
      <c r="DN19" s="71" t="s">
        <v>107</v>
      </c>
      <c r="DO19" s="71"/>
      <c r="DP19" s="71"/>
      <c r="DQ19" s="71"/>
      <c r="DR19" s="71"/>
      <c r="DS19" s="71"/>
      <c r="DT19" s="71"/>
      <c r="DU19" s="71"/>
      <c r="DV19" s="71"/>
      <c r="DW19" s="71"/>
      <c r="DX19" s="71"/>
    </row>
    <row r="20" customFormat="false" ht="18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 t="s">
        <v>108</v>
      </c>
      <c r="DN20" s="71" t="s">
        <v>99</v>
      </c>
      <c r="DO20" s="71"/>
      <c r="DP20" s="71"/>
      <c r="DQ20" s="71"/>
      <c r="DR20" s="71"/>
      <c r="DS20" s="71"/>
      <c r="DT20" s="71"/>
      <c r="DU20" s="71"/>
      <c r="DV20" s="71"/>
      <c r="DW20" s="71"/>
      <c r="DX20" s="71"/>
    </row>
    <row r="21" customFormat="false" ht="18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 t="s">
        <v>109</v>
      </c>
      <c r="DN21" s="71" t="s">
        <v>107</v>
      </c>
      <c r="DO21" s="71"/>
      <c r="DP21" s="71"/>
      <c r="DQ21" s="71"/>
      <c r="DR21" s="71"/>
      <c r="DS21" s="71"/>
      <c r="DT21" s="71"/>
      <c r="DU21" s="71"/>
      <c r="DV21" s="71"/>
      <c r="DW21" s="71"/>
      <c r="DX21" s="71"/>
    </row>
    <row r="22" customFormat="false" ht="18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 t="s">
        <v>110</v>
      </c>
      <c r="DN22" s="71" t="s">
        <v>99</v>
      </c>
      <c r="DO22" s="71"/>
      <c r="DP22" s="71"/>
      <c r="DQ22" s="71"/>
      <c r="DR22" s="71"/>
      <c r="DS22" s="71"/>
      <c r="DT22" s="71"/>
      <c r="DU22" s="71"/>
      <c r="DV22" s="71"/>
      <c r="DW22" s="71"/>
      <c r="DX22" s="71"/>
    </row>
    <row r="23" customFormat="false" ht="18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 t="s">
        <v>111</v>
      </c>
      <c r="DN23" s="81" t="s">
        <v>112</v>
      </c>
      <c r="DO23" s="71"/>
      <c r="DP23" s="71"/>
      <c r="DQ23" s="71"/>
      <c r="DR23" s="71"/>
      <c r="DS23" s="71"/>
      <c r="DT23" s="71"/>
      <c r="DU23" s="71"/>
      <c r="DV23" s="71"/>
      <c r="DW23" s="71"/>
      <c r="DX23" s="71"/>
    </row>
    <row r="24" customFormat="false" ht="18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 t="s">
        <v>113</v>
      </c>
      <c r="DN24" s="81" t="s">
        <v>114</v>
      </c>
      <c r="DO24" s="71"/>
      <c r="DP24" s="71"/>
      <c r="DQ24" s="71"/>
      <c r="DR24" s="71"/>
      <c r="DS24" s="71"/>
      <c r="DT24" s="71"/>
      <c r="DU24" s="71"/>
      <c r="DV24" s="71"/>
      <c r="DW24" s="71"/>
      <c r="DX24" s="71"/>
    </row>
    <row r="25" customFormat="false" ht="18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 t="s">
        <v>115</v>
      </c>
      <c r="DN25" s="71" t="s">
        <v>99</v>
      </c>
      <c r="DO25" s="71"/>
      <c r="DP25" s="71"/>
      <c r="DQ25" s="71"/>
      <c r="DR25" s="71"/>
      <c r="DS25" s="71"/>
      <c r="DT25" s="71"/>
      <c r="DU25" s="71"/>
      <c r="DV25" s="71"/>
      <c r="DW25" s="71"/>
      <c r="DX25" s="71"/>
    </row>
    <row r="26" customFormat="false" ht="18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 t="s">
        <v>116</v>
      </c>
      <c r="DN26" s="71" t="s">
        <v>107</v>
      </c>
      <c r="DO26" s="71"/>
      <c r="DP26" s="71"/>
      <c r="DQ26" s="71"/>
      <c r="DR26" s="71"/>
      <c r="DS26" s="71"/>
      <c r="DT26" s="71"/>
      <c r="DU26" s="71"/>
      <c r="DV26" s="71"/>
      <c r="DW26" s="71"/>
      <c r="DX26" s="71"/>
    </row>
    <row r="27" customFormat="false" ht="18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5</v>
      </c>
      <c r="B3" s="4" t="s">
        <v>118</v>
      </c>
      <c r="C3" s="4" t="s">
        <v>36</v>
      </c>
      <c r="D3" s="4" t="s">
        <v>4</v>
      </c>
      <c r="E3" s="5" t="s">
        <v>119</v>
      </c>
      <c r="F3" s="5"/>
      <c r="G3" s="5" t="s">
        <v>120</v>
      </c>
      <c r="H3" s="5"/>
      <c r="I3" s="5" t="s">
        <v>121</v>
      </c>
      <c r="J3" s="5"/>
      <c r="K3" s="6" t="s">
        <v>122</v>
      </c>
      <c r="L3" s="6"/>
      <c r="M3" s="82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23</v>
      </c>
      <c r="F4" s="11" t="s">
        <v>124</v>
      </c>
      <c r="G4" s="11" t="s">
        <v>123</v>
      </c>
      <c r="H4" s="11" t="s">
        <v>124</v>
      </c>
      <c r="I4" s="11" t="s">
        <v>123</v>
      </c>
      <c r="J4" s="11" t="s">
        <v>124</v>
      </c>
      <c r="K4" s="11" t="s">
        <v>123</v>
      </c>
      <c r="L4" s="19" t="s">
        <v>124</v>
      </c>
      <c r="M4" s="8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2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83" t="s">
        <v>126</v>
      </c>
      <c r="B5" s="84"/>
      <c r="C5" s="85"/>
      <c r="D5" s="84"/>
      <c r="E5" s="86"/>
      <c r="F5" s="87"/>
      <c r="G5" s="86"/>
      <c r="H5" s="87"/>
      <c r="I5" s="86"/>
      <c r="J5" s="87"/>
      <c r="K5" s="86"/>
      <c r="L5" s="87"/>
      <c r="M5" s="8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2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" t="s">
        <v>128</v>
      </c>
      <c r="B6" s="89" t="s">
        <v>129</v>
      </c>
      <c r="C6" s="90" t="n">
        <f aca="false">6601*10^-7*1000</f>
        <v>0.6601</v>
      </c>
      <c r="D6" s="14"/>
      <c r="E6" s="15" t="n">
        <f aca="false">G6+I6+K6</f>
        <v>12351</v>
      </c>
      <c r="F6" s="91" t="n">
        <f aca="false">H6+J6+L6</f>
        <v>8152.8</v>
      </c>
      <c r="G6" s="15" t="n">
        <v>0</v>
      </c>
      <c r="H6" s="91" t="n">
        <f aca="false">TRUNC(C6*G6,1)</f>
        <v>0</v>
      </c>
      <c r="I6" s="15" t="n">
        <v>0</v>
      </c>
      <c r="J6" s="91" t="n">
        <f aca="false">TRUNC(C6*I6,1)</f>
        <v>0</v>
      </c>
      <c r="K6" s="15" t="n">
        <v>12351</v>
      </c>
      <c r="L6" s="91" t="n">
        <f aca="false">TRUNC(C6*K6,1)</f>
        <v>8152.8</v>
      </c>
      <c r="M6" s="4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30</v>
      </c>
      <c r="DN6" s="2" t="s">
        <v>131</v>
      </c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92" t="s">
        <v>132</v>
      </c>
      <c r="B7" s="93"/>
      <c r="C7" s="94"/>
      <c r="D7" s="93"/>
      <c r="E7" s="95"/>
      <c r="F7" s="96" t="n">
        <f aca="false">H7+J7+L7</f>
        <v>8152</v>
      </c>
      <c r="G7" s="95"/>
      <c r="H7" s="96" t="n">
        <f aca="false">ROUNDDOWN(SUM(H6:H6),0)</f>
        <v>0</v>
      </c>
      <c r="I7" s="95"/>
      <c r="J7" s="96" t="n">
        <f aca="false">ROUNDDOWN(SUM(J6:J6),0)</f>
        <v>0</v>
      </c>
      <c r="K7" s="95"/>
      <c r="L7" s="96" t="n">
        <f aca="false">ROUNDDOWN(SUM(L6:L6),0)</f>
        <v>8152</v>
      </c>
      <c r="M7" s="9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3"/>
      <c r="B8" s="14"/>
      <c r="C8" s="98"/>
      <c r="D8" s="14"/>
      <c r="E8" s="15"/>
      <c r="F8" s="91"/>
      <c r="G8" s="15"/>
      <c r="H8" s="91"/>
      <c r="I8" s="15"/>
      <c r="J8" s="91"/>
      <c r="K8" s="15"/>
      <c r="L8" s="91"/>
      <c r="M8" s="4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99" t="s">
        <v>133</v>
      </c>
      <c r="B9" s="100"/>
      <c r="C9" s="101"/>
      <c r="D9" s="100"/>
      <c r="E9" s="102"/>
      <c r="F9" s="103"/>
      <c r="G9" s="102"/>
      <c r="H9" s="103"/>
      <c r="I9" s="102"/>
      <c r="J9" s="103"/>
      <c r="K9" s="102"/>
      <c r="L9" s="103"/>
      <c r="M9" s="104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3" t="s">
        <v>135</v>
      </c>
      <c r="B10" s="89" t="s">
        <v>136</v>
      </c>
      <c r="C10" s="90" t="n">
        <v>10.2</v>
      </c>
      <c r="D10" s="14" t="s">
        <v>137</v>
      </c>
      <c r="E10" s="15" t="e">
        <f aca="false">G10+I10+K10</f>
        <v>#REF!</v>
      </c>
      <c r="F10" s="91" t="e">
        <f aca="false">H10+J10+L10</f>
        <v>#REF!</v>
      </c>
      <c r="G10" s="15" t="e">
        <f aca="false">#REF!</f>
        <v>#REF!</v>
      </c>
      <c r="H10" s="91" t="e">
        <f aca="false">TRUNC(C10*G10,1)</f>
        <v>#REF!</v>
      </c>
      <c r="I10" s="15" t="n">
        <v>0</v>
      </c>
      <c r="J10" s="91" t="n">
        <f aca="false">TRUNC(C10*I10,1)</f>
        <v>0</v>
      </c>
      <c r="K10" s="15" t="n">
        <v>0</v>
      </c>
      <c r="L10" s="91" t="n">
        <f aca="false">TRUNC(C10*K10,1)</f>
        <v>0</v>
      </c>
      <c r="M10" s="4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3" t="s">
        <v>138</v>
      </c>
      <c r="B11" s="89" t="s">
        <v>139</v>
      </c>
      <c r="C11" s="105" t="n">
        <v>22</v>
      </c>
      <c r="D11" s="14" t="s">
        <v>140</v>
      </c>
      <c r="E11" s="15" t="e">
        <f aca="false">G11+I11+K11</f>
        <v>#REF!</v>
      </c>
      <c r="F11" s="91" t="e">
        <f aca="false">H11+J11+L11</f>
        <v>#REF!</v>
      </c>
      <c r="G11" s="15" t="e">
        <f aca="false">H10</f>
        <v>#REF!</v>
      </c>
      <c r="H11" s="91" t="e">
        <f aca="false">TRUNC(C11/100*G11,1)</f>
        <v>#REF!</v>
      </c>
      <c r="I11" s="15" t="n">
        <v>0</v>
      </c>
      <c r="J11" s="91" t="n">
        <f aca="false">TRUNC(C11/100*I11,1)</f>
        <v>0</v>
      </c>
      <c r="K11" s="15" t="n">
        <v>0</v>
      </c>
      <c r="L11" s="91" t="n">
        <f aca="false">TRUNC(C11/100*K11,1)</f>
        <v>0</v>
      </c>
      <c r="M11" s="4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41</v>
      </c>
      <c r="DN11" s="2" t="s">
        <v>107</v>
      </c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3" t="s">
        <v>142</v>
      </c>
      <c r="B12" s="14"/>
      <c r="C12" s="105" t="n">
        <v>1</v>
      </c>
      <c r="D12" s="89" t="s">
        <v>29</v>
      </c>
      <c r="E12" s="15" t="e">
        <f aca="false">G12+I12+K12</f>
        <v>#VALUE!</v>
      </c>
      <c r="F12" s="91" t="e">
        <f aca="false">H12+J12+L12</f>
        <v>#VALUE!</v>
      </c>
      <c r="G12" s="15" t="n">
        <v>0</v>
      </c>
      <c r="H12" s="91" t="n">
        <f aca="false">TRUNC(C12*G12,1)</f>
        <v>0</v>
      </c>
      <c r="I12" s="15" t="e">
        <f aca="false">TRUNC(#REF!*16/12*1/8*25/20,0)</f>
        <v>#VALUE!</v>
      </c>
      <c r="J12" s="91" t="e">
        <f aca="false">TRUNC(C12*I12,1)</f>
        <v>#VALUE!</v>
      </c>
      <c r="K12" s="15" t="n">
        <v>0</v>
      </c>
      <c r="L12" s="91" t="n">
        <f aca="false">TRUNC(C12*K12,1)</f>
        <v>0</v>
      </c>
      <c r="M12" s="4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3" t="s">
        <v>128</v>
      </c>
      <c r="B13" s="89" t="s">
        <v>143</v>
      </c>
      <c r="C13" s="90" t="n">
        <f aca="false">2085*10^-7*1000</f>
        <v>0.2085</v>
      </c>
      <c r="D13" s="14"/>
      <c r="E13" s="15" t="n">
        <f aca="false">G13+I13+K13</f>
        <v>97625</v>
      </c>
      <c r="F13" s="91" t="n">
        <f aca="false">H13+J13+L13</f>
        <v>20354.8</v>
      </c>
      <c r="G13" s="15" t="n">
        <v>0</v>
      </c>
      <c r="H13" s="91" t="n">
        <f aca="false">TRUNC(C13*G13,1)</f>
        <v>0</v>
      </c>
      <c r="I13" s="15" t="n">
        <v>0</v>
      </c>
      <c r="J13" s="91" t="n">
        <f aca="false">TRUNC(C13*I13,1)</f>
        <v>0</v>
      </c>
      <c r="K13" s="15" t="n">
        <v>97625</v>
      </c>
      <c r="L13" s="91" t="n">
        <f aca="false">TRUNC(C13*K13,1)</f>
        <v>20354.8</v>
      </c>
      <c r="M13" s="4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30</v>
      </c>
      <c r="DN13" s="2" t="s">
        <v>144</v>
      </c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92" t="s">
        <v>132</v>
      </c>
      <c r="B14" s="93"/>
      <c r="C14" s="94"/>
      <c r="D14" s="93"/>
      <c r="E14" s="95"/>
      <c r="F14" s="96" t="e">
        <f aca="false">H14+J14+L14</f>
        <v>#REF!</v>
      </c>
      <c r="G14" s="95"/>
      <c r="H14" s="96" t="e">
        <f aca="false">ROUNDDOWN(SUM(H10:H13),0)</f>
        <v>#REF!</v>
      </c>
      <c r="I14" s="95"/>
      <c r="J14" s="96" t="e">
        <f aca="false">ROUNDDOWN(SUM(J10:J13),0)</f>
        <v>#VALUE!</v>
      </c>
      <c r="K14" s="95"/>
      <c r="L14" s="96" t="n">
        <f aca="false">ROUNDDOWN(SUM(L10:L13),0)</f>
        <v>20354</v>
      </c>
      <c r="M14" s="9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3"/>
      <c r="B15" s="14"/>
      <c r="C15" s="98"/>
      <c r="D15" s="14"/>
      <c r="E15" s="15"/>
      <c r="F15" s="91"/>
      <c r="G15" s="15"/>
      <c r="H15" s="91"/>
      <c r="I15" s="15"/>
      <c r="J15" s="91"/>
      <c r="K15" s="15"/>
      <c r="L15" s="91"/>
      <c r="M15" s="4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99" t="s">
        <v>145</v>
      </c>
      <c r="B16" s="100"/>
      <c r="C16" s="101"/>
      <c r="D16" s="100"/>
      <c r="E16" s="102"/>
      <c r="F16" s="103"/>
      <c r="G16" s="102"/>
      <c r="H16" s="103"/>
      <c r="I16" s="102"/>
      <c r="J16" s="103"/>
      <c r="K16" s="102"/>
      <c r="L16" s="103"/>
      <c r="M16" s="10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4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3" t="s">
        <v>147</v>
      </c>
      <c r="B17" s="89" t="s">
        <v>148</v>
      </c>
      <c r="C17" s="90" t="n">
        <v>5.6</v>
      </c>
      <c r="D17" s="14" t="s">
        <v>137</v>
      </c>
      <c r="E17" s="15" t="e">
        <f aca="false">G17+I17+K17</f>
        <v>#REF!</v>
      </c>
      <c r="F17" s="91" t="e">
        <f aca="false">H17+J17+L17</f>
        <v>#REF!</v>
      </c>
      <c r="G17" s="15" t="e">
        <f aca="false">#REF!</f>
        <v>#REF!</v>
      </c>
      <c r="H17" s="91" t="e">
        <f aca="false">TRUNC(C17*G17,1)</f>
        <v>#REF!</v>
      </c>
      <c r="I17" s="15" t="n">
        <v>0</v>
      </c>
      <c r="J17" s="91" t="n">
        <f aca="false">TRUNC(C17*I17,1)</f>
        <v>0</v>
      </c>
      <c r="K17" s="15" t="n">
        <v>0</v>
      </c>
      <c r="L17" s="91" t="n">
        <f aca="false">TRUNC(C17*K17,1)</f>
        <v>0</v>
      </c>
      <c r="M17" s="4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3" t="s">
        <v>138</v>
      </c>
      <c r="B18" s="89" t="s">
        <v>139</v>
      </c>
      <c r="C18" s="90" t="n">
        <v>20</v>
      </c>
      <c r="D18" s="14" t="s">
        <v>140</v>
      </c>
      <c r="E18" s="15" t="e">
        <f aca="false">G18+I18+K18</f>
        <v>#REF!</v>
      </c>
      <c r="F18" s="91" t="e">
        <f aca="false">H18+J18+L18</f>
        <v>#REF!</v>
      </c>
      <c r="G18" s="15" t="e">
        <f aca="false">H17</f>
        <v>#REF!</v>
      </c>
      <c r="H18" s="91" t="e">
        <f aca="false">TRUNC(C18/100*G18,1)</f>
        <v>#REF!</v>
      </c>
      <c r="I18" s="15" t="n">
        <v>0</v>
      </c>
      <c r="J18" s="91" t="n">
        <f aca="false">TRUNC(C18/100*I18,1)</f>
        <v>0</v>
      </c>
      <c r="K18" s="15" t="n">
        <v>0</v>
      </c>
      <c r="L18" s="91" t="n">
        <f aca="false">TRUNC(C18/100*K18,1)</f>
        <v>0</v>
      </c>
      <c r="M18" s="4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41</v>
      </c>
      <c r="DN18" s="2" t="s">
        <v>107</v>
      </c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3" t="s">
        <v>149</v>
      </c>
      <c r="B19" s="14"/>
      <c r="C19" s="105" t="n">
        <v>1</v>
      </c>
      <c r="D19" s="89" t="s">
        <v>29</v>
      </c>
      <c r="E19" s="15" t="e">
        <f aca="false">G19+I19+K19</f>
        <v>#VALUE!</v>
      </c>
      <c r="F19" s="91" t="e">
        <f aca="false">H19+J19+L19</f>
        <v>#VALUE!</v>
      </c>
      <c r="G19" s="15" t="n">
        <v>0</v>
      </c>
      <c r="H19" s="91" t="n">
        <f aca="false">TRUNC(C19*G19,1)</f>
        <v>0</v>
      </c>
      <c r="I19" s="15" t="e">
        <f aca="false">TRUNC(#REF!*16/12*1/8*25/20,0)</f>
        <v>#VALUE!</v>
      </c>
      <c r="J19" s="91" t="e">
        <f aca="false">TRUNC(C19*I19,1)</f>
        <v>#VALUE!</v>
      </c>
      <c r="K19" s="15" t="n">
        <v>0</v>
      </c>
      <c r="L19" s="91" t="n">
        <f aca="false">TRUNC(C19*K19,1)</f>
        <v>0</v>
      </c>
      <c r="M19" s="4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3" t="s">
        <v>128</v>
      </c>
      <c r="B20" s="89" t="s">
        <v>150</v>
      </c>
      <c r="C20" s="90" t="n">
        <f aca="false">6354*10^-7*1000</f>
        <v>0.6354</v>
      </c>
      <c r="D20" s="14"/>
      <c r="E20" s="15" t="n">
        <f aca="false">G20+I20+K20</f>
        <v>2786</v>
      </c>
      <c r="F20" s="91" t="n">
        <f aca="false">H20+J20+L20</f>
        <v>1770.2</v>
      </c>
      <c r="G20" s="15" t="n">
        <v>0</v>
      </c>
      <c r="H20" s="91" t="n">
        <f aca="false">TRUNC(C20*G20,1)</f>
        <v>0</v>
      </c>
      <c r="I20" s="15" t="n">
        <v>0</v>
      </c>
      <c r="J20" s="91" t="n">
        <f aca="false">TRUNC(C20*I20,1)</f>
        <v>0</v>
      </c>
      <c r="K20" s="15" t="n">
        <v>2786</v>
      </c>
      <c r="L20" s="91" t="n">
        <f aca="false">TRUNC(C20*K20,1)</f>
        <v>1770.2</v>
      </c>
      <c r="M20" s="4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0</v>
      </c>
      <c r="DN20" s="2" t="s">
        <v>151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92" t="s">
        <v>132</v>
      </c>
      <c r="B21" s="93"/>
      <c r="C21" s="94"/>
      <c r="D21" s="93"/>
      <c r="E21" s="95"/>
      <c r="F21" s="96" t="e">
        <f aca="false">H21+J21+L21</f>
        <v>#REF!</v>
      </c>
      <c r="G21" s="95"/>
      <c r="H21" s="96" t="e">
        <f aca="false">ROUNDDOWN(SUM(H17:H20),0)</f>
        <v>#REF!</v>
      </c>
      <c r="I21" s="95"/>
      <c r="J21" s="96" t="e">
        <f aca="false">ROUNDDOWN(SUM(J17:J20),0)</f>
        <v>#VALUE!</v>
      </c>
      <c r="K21" s="95"/>
      <c r="L21" s="96" t="n">
        <f aca="false">ROUNDDOWN(SUM(L17:L20),0)</f>
        <v>1770</v>
      </c>
      <c r="M21" s="9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3"/>
      <c r="B22" s="14"/>
      <c r="C22" s="98"/>
      <c r="D22" s="14"/>
      <c r="E22" s="15"/>
      <c r="F22" s="91"/>
      <c r="G22" s="15"/>
      <c r="H22" s="91"/>
      <c r="I22" s="15"/>
      <c r="J22" s="91"/>
      <c r="K22" s="15"/>
      <c r="L22" s="91"/>
      <c r="M22" s="4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99" t="s">
        <v>152</v>
      </c>
      <c r="B23" s="100"/>
      <c r="C23" s="101"/>
      <c r="D23" s="100"/>
      <c r="E23" s="102"/>
      <c r="F23" s="103"/>
      <c r="G23" s="102"/>
      <c r="H23" s="103"/>
      <c r="I23" s="102"/>
      <c r="J23" s="103"/>
      <c r="K23" s="102"/>
      <c r="L23" s="103"/>
      <c r="M23" s="10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5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3" t="s">
        <v>128</v>
      </c>
      <c r="B24" s="89" t="s">
        <v>154</v>
      </c>
      <c r="C24" s="90" t="n">
        <f aca="false">2799*10^-7*1000</f>
        <v>0.2799</v>
      </c>
      <c r="D24" s="14"/>
      <c r="E24" s="15" t="n">
        <f aca="false">G24+I24+K24</f>
        <v>807</v>
      </c>
      <c r="F24" s="91" t="n">
        <f aca="false">H24+J24+L24</f>
        <v>225.8</v>
      </c>
      <c r="G24" s="15" t="n">
        <v>0</v>
      </c>
      <c r="H24" s="91" t="n">
        <f aca="false">TRUNC(C24*G24,1)</f>
        <v>0</v>
      </c>
      <c r="I24" s="15" t="n">
        <v>0</v>
      </c>
      <c r="J24" s="91" t="n">
        <f aca="false">TRUNC(C24*I24,1)</f>
        <v>0</v>
      </c>
      <c r="K24" s="15" t="n">
        <v>807</v>
      </c>
      <c r="L24" s="91" t="n">
        <f aca="false">TRUNC(C24*K24,1)</f>
        <v>225.8</v>
      </c>
      <c r="M24" s="4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0</v>
      </c>
      <c r="DN24" s="2" t="s">
        <v>155</v>
      </c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92" t="s">
        <v>132</v>
      </c>
      <c r="B25" s="93"/>
      <c r="C25" s="94"/>
      <c r="D25" s="93"/>
      <c r="E25" s="95"/>
      <c r="F25" s="96" t="n">
        <f aca="false">H25+J25+L25</f>
        <v>225</v>
      </c>
      <c r="G25" s="95"/>
      <c r="H25" s="96" t="n">
        <f aca="false">ROUNDDOWN(SUM(H24:H24),0)</f>
        <v>0</v>
      </c>
      <c r="I25" s="95"/>
      <c r="J25" s="96" t="n">
        <f aca="false">ROUNDDOWN(SUM(J24:J24),0)</f>
        <v>0</v>
      </c>
      <c r="K25" s="95"/>
      <c r="L25" s="96" t="n">
        <f aca="false">ROUNDDOWN(SUM(L24:L24),0)</f>
        <v>225</v>
      </c>
      <c r="M25" s="9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3"/>
      <c r="B26" s="14"/>
      <c r="C26" s="98"/>
      <c r="D26" s="14"/>
      <c r="E26" s="15"/>
      <c r="F26" s="91"/>
      <c r="G26" s="15"/>
      <c r="H26" s="91"/>
      <c r="I26" s="15"/>
      <c r="J26" s="91"/>
      <c r="K26" s="15"/>
      <c r="L26" s="91"/>
      <c r="M26" s="4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99" t="s">
        <v>156</v>
      </c>
      <c r="B27" s="100"/>
      <c r="C27" s="101"/>
      <c r="D27" s="100"/>
      <c r="E27" s="102"/>
      <c r="F27" s="103"/>
      <c r="G27" s="102"/>
      <c r="H27" s="103"/>
      <c r="I27" s="102"/>
      <c r="J27" s="103"/>
      <c r="K27" s="102"/>
      <c r="L27" s="103"/>
      <c r="M27" s="104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5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3" t="s">
        <v>135</v>
      </c>
      <c r="B28" s="89" t="s">
        <v>136</v>
      </c>
      <c r="C28" s="90" t="n">
        <v>5.1</v>
      </c>
      <c r="D28" s="14" t="s">
        <v>137</v>
      </c>
      <c r="E28" s="15" t="e">
        <f aca="false">G28+I28+K28</f>
        <v>#REF!</v>
      </c>
      <c r="F28" s="91" t="e">
        <f aca="false">H28+J28+L28</f>
        <v>#REF!</v>
      </c>
      <c r="G28" s="15" t="e">
        <f aca="false">#REF!</f>
        <v>#REF!</v>
      </c>
      <c r="H28" s="91" t="e">
        <f aca="false">TRUNC(C28*G28,1)</f>
        <v>#REF!</v>
      </c>
      <c r="I28" s="15" t="n">
        <v>0</v>
      </c>
      <c r="J28" s="91" t="n">
        <f aca="false">TRUNC(C28*I28,1)</f>
        <v>0</v>
      </c>
      <c r="K28" s="15" t="n">
        <v>0</v>
      </c>
      <c r="L28" s="91" t="n">
        <f aca="false">TRUNC(C28*K28,1)</f>
        <v>0</v>
      </c>
      <c r="M28" s="4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3" t="s">
        <v>138</v>
      </c>
      <c r="B29" s="89" t="s">
        <v>139</v>
      </c>
      <c r="C29" s="105" t="n">
        <v>20</v>
      </c>
      <c r="D29" s="14" t="s">
        <v>140</v>
      </c>
      <c r="E29" s="15" t="e">
        <f aca="false">G29+I29+K29</f>
        <v>#REF!</v>
      </c>
      <c r="F29" s="91" t="e">
        <f aca="false">H29+J29+L29</f>
        <v>#REF!</v>
      </c>
      <c r="G29" s="15" t="e">
        <f aca="false">H28</f>
        <v>#REF!</v>
      </c>
      <c r="H29" s="91" t="e">
        <f aca="false">TRUNC(C29/100*G29,1)</f>
        <v>#REF!</v>
      </c>
      <c r="I29" s="15" t="n">
        <v>0</v>
      </c>
      <c r="J29" s="91" t="n">
        <f aca="false">TRUNC(C29/100*I29,1)</f>
        <v>0</v>
      </c>
      <c r="K29" s="15" t="n">
        <v>0</v>
      </c>
      <c r="L29" s="91" t="n">
        <f aca="false">TRUNC(C29/100*K29,1)</f>
        <v>0</v>
      </c>
      <c r="M29" s="4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41</v>
      </c>
      <c r="DN29" s="2" t="s">
        <v>107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3" t="s">
        <v>158</v>
      </c>
      <c r="B30" s="14"/>
      <c r="C30" s="105" t="n">
        <v>1</v>
      </c>
      <c r="D30" s="89" t="s">
        <v>29</v>
      </c>
      <c r="E30" s="15" t="e">
        <f aca="false">G30+I30+K30</f>
        <v>#VALUE!</v>
      </c>
      <c r="F30" s="91" t="e">
        <f aca="false">H30+J30+L30</f>
        <v>#VALUE!</v>
      </c>
      <c r="G30" s="15" t="n">
        <v>0</v>
      </c>
      <c r="H30" s="91" t="n">
        <f aca="false">TRUNC(C30*G30,1)</f>
        <v>0</v>
      </c>
      <c r="I30" s="15" t="e">
        <f aca="false">TRUNC(#REF!*16/12*1/8*25/20,0)</f>
        <v>#VALUE!</v>
      </c>
      <c r="J30" s="91" t="e">
        <f aca="false">TRUNC(C30*I30,1)</f>
        <v>#VALUE!</v>
      </c>
      <c r="K30" s="15" t="n">
        <v>0</v>
      </c>
      <c r="L30" s="91" t="n">
        <f aca="false">TRUNC(C30*K30,1)</f>
        <v>0</v>
      </c>
      <c r="M30" s="4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3" t="s">
        <v>128</v>
      </c>
      <c r="B31" s="89" t="s">
        <v>159</v>
      </c>
      <c r="C31" s="90" t="n">
        <f aca="false">2598*10^-7*1000</f>
        <v>0.2598</v>
      </c>
      <c r="D31" s="14"/>
      <c r="E31" s="15" t="n">
        <f aca="false">G31+I31+K31</f>
        <v>35899</v>
      </c>
      <c r="F31" s="91" t="n">
        <f aca="false">H31+J31+L31</f>
        <v>9326.5</v>
      </c>
      <c r="G31" s="15" t="n">
        <v>0</v>
      </c>
      <c r="H31" s="91" t="n">
        <f aca="false">TRUNC(C31*G31,1)</f>
        <v>0</v>
      </c>
      <c r="I31" s="15" t="n">
        <v>0</v>
      </c>
      <c r="J31" s="91" t="n">
        <f aca="false">TRUNC(C31*I31,1)</f>
        <v>0</v>
      </c>
      <c r="K31" s="15" t="n">
        <v>35899</v>
      </c>
      <c r="L31" s="91" t="n">
        <f aca="false">TRUNC(C31*K31,1)</f>
        <v>9326.5</v>
      </c>
      <c r="M31" s="4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30</v>
      </c>
      <c r="DN31" s="2" t="s">
        <v>160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92" t="s">
        <v>132</v>
      </c>
      <c r="B32" s="93"/>
      <c r="C32" s="94"/>
      <c r="D32" s="93"/>
      <c r="E32" s="95"/>
      <c r="F32" s="96" t="e">
        <f aca="false">H32+J32+L32</f>
        <v>#REF!</v>
      </c>
      <c r="G32" s="95"/>
      <c r="H32" s="96" t="e">
        <f aca="false">ROUNDDOWN(SUM(H28:H31),0)</f>
        <v>#REF!</v>
      </c>
      <c r="I32" s="95"/>
      <c r="J32" s="96" t="e">
        <f aca="false">ROUNDDOWN(SUM(J28:J31),0)</f>
        <v>#VALUE!</v>
      </c>
      <c r="K32" s="95"/>
      <c r="L32" s="96" t="n">
        <f aca="false">ROUNDDOWN(SUM(L28:L31),0)</f>
        <v>9326</v>
      </c>
      <c r="M32" s="9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3"/>
      <c r="B33" s="14"/>
      <c r="C33" s="98"/>
      <c r="D33" s="14"/>
      <c r="E33" s="15"/>
      <c r="F33" s="91"/>
      <c r="G33" s="15"/>
      <c r="H33" s="91"/>
      <c r="I33" s="15"/>
      <c r="J33" s="91"/>
      <c r="K33" s="15"/>
      <c r="L33" s="91"/>
      <c r="M33" s="4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9" t="s">
        <v>161</v>
      </c>
      <c r="B34" s="100"/>
      <c r="C34" s="101"/>
      <c r="D34" s="100"/>
      <c r="E34" s="102"/>
      <c r="F34" s="103"/>
      <c r="G34" s="102"/>
      <c r="H34" s="103"/>
      <c r="I34" s="102"/>
      <c r="J34" s="103"/>
      <c r="K34" s="102"/>
      <c r="L34" s="103"/>
      <c r="M34" s="10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6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3" t="s">
        <v>147</v>
      </c>
      <c r="B35" s="89" t="s">
        <v>148</v>
      </c>
      <c r="C35" s="90" t="n">
        <v>1</v>
      </c>
      <c r="D35" s="14" t="s">
        <v>137</v>
      </c>
      <c r="E35" s="15" t="e">
        <f aca="false">G35+I35+K35</f>
        <v>#REF!</v>
      </c>
      <c r="F35" s="91" t="e">
        <f aca="false">H35+J35+L35</f>
        <v>#REF!</v>
      </c>
      <c r="G35" s="15" t="e">
        <f aca="false">#REF!</f>
        <v>#REF!</v>
      </c>
      <c r="H35" s="91" t="e">
        <f aca="false">TRUNC(C35*G35,1)</f>
        <v>#REF!</v>
      </c>
      <c r="I35" s="15" t="n">
        <v>0</v>
      </c>
      <c r="J35" s="91" t="n">
        <f aca="false">TRUNC(C35*I35,1)</f>
        <v>0</v>
      </c>
      <c r="K35" s="15" t="n">
        <v>0</v>
      </c>
      <c r="L35" s="91" t="n">
        <f aca="false">TRUNC(C35*K35,1)</f>
        <v>0</v>
      </c>
      <c r="M35" s="4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3" t="s">
        <v>138</v>
      </c>
      <c r="B36" s="89" t="s">
        <v>139</v>
      </c>
      <c r="C36" s="105" t="n">
        <v>20</v>
      </c>
      <c r="D36" s="14" t="s">
        <v>140</v>
      </c>
      <c r="E36" s="15" t="e">
        <f aca="false">G36+I36+K36</f>
        <v>#REF!</v>
      </c>
      <c r="F36" s="91" t="e">
        <f aca="false">H36+J36+L36</f>
        <v>#REF!</v>
      </c>
      <c r="G36" s="15" t="e">
        <f aca="false">H35</f>
        <v>#REF!</v>
      </c>
      <c r="H36" s="91" t="e">
        <f aca="false">TRUNC(C36/100*G36,1)</f>
        <v>#REF!</v>
      </c>
      <c r="I36" s="15" t="n">
        <v>0</v>
      </c>
      <c r="J36" s="91" t="n">
        <f aca="false">TRUNC(C36/100*I36,1)</f>
        <v>0</v>
      </c>
      <c r="K36" s="15" t="n">
        <v>0</v>
      </c>
      <c r="L36" s="91" t="n">
        <f aca="false">TRUNC(C36/100*K36,1)</f>
        <v>0</v>
      </c>
      <c r="M36" s="4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41</v>
      </c>
      <c r="DN36" s="2" t="s">
        <v>107</v>
      </c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3" t="s">
        <v>149</v>
      </c>
      <c r="B37" s="14"/>
      <c r="C37" s="105" t="n">
        <v>1</v>
      </c>
      <c r="D37" s="89" t="s">
        <v>29</v>
      </c>
      <c r="E37" s="15" t="e">
        <f aca="false">G37+I37+K37</f>
        <v>#VALUE!</v>
      </c>
      <c r="F37" s="91" t="e">
        <f aca="false">H37+J37+L37</f>
        <v>#VALUE!</v>
      </c>
      <c r="G37" s="15" t="n">
        <v>0</v>
      </c>
      <c r="H37" s="91" t="n">
        <f aca="false">TRUNC(C37*G37,1)</f>
        <v>0</v>
      </c>
      <c r="I37" s="15" t="e">
        <f aca="false">TRUNC(#REF!*16/12*1/8*25/20,0)</f>
        <v>#VALUE!</v>
      </c>
      <c r="J37" s="91" t="e">
        <f aca="false">TRUNC(C37*I37,1)</f>
        <v>#VALUE!</v>
      </c>
      <c r="K37" s="15" t="n">
        <v>0</v>
      </c>
      <c r="L37" s="91" t="n">
        <f aca="false">TRUNC(C37*K37,1)</f>
        <v>0</v>
      </c>
      <c r="M37" s="4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8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3" t="s">
        <v>128</v>
      </c>
      <c r="B38" s="89" t="s">
        <v>163</v>
      </c>
      <c r="C38" s="90" t="n">
        <f aca="false">3708*10^-7*1000</f>
        <v>0.3708</v>
      </c>
      <c r="D38" s="14"/>
      <c r="E38" s="15" t="n">
        <f aca="false">G38+I38+K38</f>
        <v>1428</v>
      </c>
      <c r="F38" s="91" t="n">
        <f aca="false">H38+J38+L38</f>
        <v>529.5</v>
      </c>
      <c r="G38" s="15" t="n">
        <v>0</v>
      </c>
      <c r="H38" s="91" t="n">
        <f aca="false">TRUNC(C38*G38,1)</f>
        <v>0</v>
      </c>
      <c r="I38" s="15" t="n">
        <v>0</v>
      </c>
      <c r="J38" s="91" t="n">
        <f aca="false">TRUNC(C38*I38,1)</f>
        <v>0</v>
      </c>
      <c r="K38" s="15" t="n">
        <v>1428</v>
      </c>
      <c r="L38" s="91" t="n">
        <f aca="false">TRUNC(C38*K38,1)</f>
        <v>529.5</v>
      </c>
      <c r="M38" s="4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0</v>
      </c>
      <c r="DN38" s="2" t="s">
        <v>164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92" t="s">
        <v>132</v>
      </c>
      <c r="B39" s="93"/>
      <c r="C39" s="94"/>
      <c r="D39" s="93"/>
      <c r="E39" s="95"/>
      <c r="F39" s="96" t="e">
        <f aca="false">H39+J39+L39</f>
        <v>#REF!</v>
      </c>
      <c r="G39" s="95"/>
      <c r="H39" s="96" t="e">
        <f aca="false">ROUNDDOWN(SUM(H35:H38),0)</f>
        <v>#REF!</v>
      </c>
      <c r="I39" s="95"/>
      <c r="J39" s="96" t="e">
        <f aca="false">ROUNDDOWN(SUM(J35:J38),0)</f>
        <v>#VALUE!</v>
      </c>
      <c r="K39" s="95"/>
      <c r="L39" s="96" t="n">
        <f aca="false">ROUNDDOWN(SUM(L35:L38),0)</f>
        <v>529</v>
      </c>
      <c r="M39" s="9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3"/>
      <c r="B40" s="14"/>
      <c r="C40" s="98"/>
      <c r="D40" s="14"/>
      <c r="E40" s="15"/>
      <c r="F40" s="91"/>
      <c r="G40" s="15"/>
      <c r="H40" s="91"/>
      <c r="I40" s="15"/>
      <c r="J40" s="91"/>
      <c r="K40" s="15"/>
      <c r="L40" s="91"/>
      <c r="M40" s="4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99" t="s">
        <v>165</v>
      </c>
      <c r="B41" s="100"/>
      <c r="C41" s="101"/>
      <c r="D41" s="100"/>
      <c r="E41" s="102"/>
      <c r="F41" s="103"/>
      <c r="G41" s="102"/>
      <c r="H41" s="103"/>
      <c r="I41" s="102"/>
      <c r="J41" s="103"/>
      <c r="K41" s="102"/>
      <c r="L41" s="103"/>
      <c r="M41" s="10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6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3" t="s">
        <v>135</v>
      </c>
      <c r="B42" s="89" t="s">
        <v>136</v>
      </c>
      <c r="C42" s="90" t="n">
        <v>3.8</v>
      </c>
      <c r="D42" s="14" t="s">
        <v>137</v>
      </c>
      <c r="E42" s="15" t="e">
        <f aca="false">G42+I42+K42</f>
        <v>#REF!</v>
      </c>
      <c r="F42" s="91" t="e">
        <f aca="false">H42+J42+L42</f>
        <v>#REF!</v>
      </c>
      <c r="G42" s="15" t="e">
        <f aca="false">#REF!</f>
        <v>#REF!</v>
      </c>
      <c r="H42" s="91" t="e">
        <f aca="false">TRUNC(C42*G42,1)</f>
        <v>#REF!</v>
      </c>
      <c r="I42" s="15" t="n">
        <v>0</v>
      </c>
      <c r="J42" s="91" t="n">
        <f aca="false">TRUNC(C42*I42,1)</f>
        <v>0</v>
      </c>
      <c r="K42" s="15" t="n">
        <v>0</v>
      </c>
      <c r="L42" s="91" t="n">
        <f aca="false">TRUNC(C42*K42,1)</f>
        <v>0</v>
      </c>
      <c r="M42" s="4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3" t="s">
        <v>138</v>
      </c>
      <c r="B43" s="89" t="s">
        <v>139</v>
      </c>
      <c r="C43" s="105" t="n">
        <v>39</v>
      </c>
      <c r="D43" s="14" t="s">
        <v>140</v>
      </c>
      <c r="E43" s="15" t="e">
        <f aca="false">G43+I43+K43</f>
        <v>#REF!</v>
      </c>
      <c r="F43" s="91" t="e">
        <f aca="false">H43+J43+L43</f>
        <v>#REF!</v>
      </c>
      <c r="G43" s="15" t="e">
        <f aca="false">H42</f>
        <v>#REF!</v>
      </c>
      <c r="H43" s="91" t="e">
        <f aca="false">TRUNC(C43/100*G43,1)</f>
        <v>#REF!</v>
      </c>
      <c r="I43" s="15" t="n">
        <v>0</v>
      </c>
      <c r="J43" s="91" t="n">
        <f aca="false">TRUNC(C43/100*I43,1)</f>
        <v>0</v>
      </c>
      <c r="K43" s="15" t="n">
        <v>0</v>
      </c>
      <c r="L43" s="91" t="n">
        <f aca="false">TRUNC(C43/100*K43,1)</f>
        <v>0</v>
      </c>
      <c r="M43" s="4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 t="s">
        <v>107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3" t="s">
        <v>142</v>
      </c>
      <c r="B44" s="14"/>
      <c r="C44" s="105" t="n">
        <v>1</v>
      </c>
      <c r="D44" s="89" t="s">
        <v>29</v>
      </c>
      <c r="E44" s="15" t="e">
        <f aca="false">G44+I44+K44</f>
        <v>#VALUE!</v>
      </c>
      <c r="F44" s="91" t="e">
        <f aca="false">H44+J44+L44</f>
        <v>#VALUE!</v>
      </c>
      <c r="G44" s="15" t="n">
        <v>0</v>
      </c>
      <c r="H44" s="91" t="n">
        <f aca="false">TRUNC(C44*G44,1)</f>
        <v>0</v>
      </c>
      <c r="I44" s="15" t="e">
        <f aca="false">TRUNC(#REF!*16/12*1/8*25/20,0)</f>
        <v>#VALUE!</v>
      </c>
      <c r="J44" s="91" t="e">
        <f aca="false">TRUNC(C44*I44,1)</f>
        <v>#VALUE!</v>
      </c>
      <c r="K44" s="15" t="n">
        <v>0</v>
      </c>
      <c r="L44" s="91" t="n">
        <f aca="false">TRUNC(C44*K44,1)</f>
        <v>0</v>
      </c>
      <c r="M44" s="4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3" t="s">
        <v>128</v>
      </c>
      <c r="B45" s="89" t="s">
        <v>167</v>
      </c>
      <c r="C45" s="90" t="n">
        <f aca="false">2298*10^-7*1000</f>
        <v>0.2298</v>
      </c>
      <c r="D45" s="14"/>
      <c r="E45" s="15" t="n">
        <f aca="false">G45+I45+K45</f>
        <v>114000</v>
      </c>
      <c r="F45" s="91" t="n">
        <f aca="false">H45+J45+L45</f>
        <v>26197.2</v>
      </c>
      <c r="G45" s="15" t="n">
        <v>0</v>
      </c>
      <c r="H45" s="91" t="n">
        <f aca="false">TRUNC(C45*G45,1)</f>
        <v>0</v>
      </c>
      <c r="I45" s="15" t="n">
        <v>0</v>
      </c>
      <c r="J45" s="91" t="n">
        <f aca="false">TRUNC(C45*I45,1)</f>
        <v>0</v>
      </c>
      <c r="K45" s="15" t="n">
        <v>114000</v>
      </c>
      <c r="L45" s="91" t="n">
        <f aca="false">TRUNC(C45*K45,1)</f>
        <v>26197.2</v>
      </c>
      <c r="M45" s="4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0</v>
      </c>
      <c r="DN45" s="2" t="s">
        <v>168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2" t="s">
        <v>132</v>
      </c>
      <c r="B46" s="93"/>
      <c r="C46" s="94"/>
      <c r="D46" s="93"/>
      <c r="E46" s="95"/>
      <c r="F46" s="96" t="e">
        <f aca="false">H46+J46+L46</f>
        <v>#REF!</v>
      </c>
      <c r="G46" s="95"/>
      <c r="H46" s="96" t="e">
        <f aca="false">ROUNDDOWN(SUM(H42:H45),0)</f>
        <v>#REF!</v>
      </c>
      <c r="I46" s="95"/>
      <c r="J46" s="96" t="e">
        <f aca="false">ROUNDDOWN(SUM(J42:J45),0)</f>
        <v>#VALUE!</v>
      </c>
      <c r="K46" s="95"/>
      <c r="L46" s="96" t="n">
        <f aca="false">ROUNDDOWN(SUM(L42:L45),0)</f>
        <v>26197</v>
      </c>
      <c r="M46" s="9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3"/>
      <c r="B47" s="14"/>
      <c r="C47" s="98"/>
      <c r="D47" s="14"/>
      <c r="E47" s="15"/>
      <c r="F47" s="91"/>
      <c r="G47" s="15"/>
      <c r="H47" s="91"/>
      <c r="I47" s="15"/>
      <c r="J47" s="91"/>
      <c r="K47" s="15"/>
      <c r="L47" s="91"/>
      <c r="M47" s="4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9" t="s">
        <v>169</v>
      </c>
      <c r="B48" s="100"/>
      <c r="C48" s="101"/>
      <c r="D48" s="100"/>
      <c r="E48" s="102"/>
      <c r="F48" s="103"/>
      <c r="G48" s="102"/>
      <c r="H48" s="103"/>
      <c r="I48" s="102"/>
      <c r="J48" s="103"/>
      <c r="K48" s="102"/>
      <c r="L48" s="103"/>
      <c r="M48" s="10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7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3" t="s">
        <v>128</v>
      </c>
      <c r="B49" s="89" t="s">
        <v>171</v>
      </c>
      <c r="C49" s="90" t="n">
        <f aca="false">4355*10^-7*1000</f>
        <v>0.4355</v>
      </c>
      <c r="D49" s="14"/>
      <c r="E49" s="15" t="n">
        <f aca="false">G49+I49+K49</f>
        <v>40760</v>
      </c>
      <c r="F49" s="91" t="n">
        <f aca="false">H49+J49+L49</f>
        <v>17750.9</v>
      </c>
      <c r="G49" s="15" t="n">
        <v>0</v>
      </c>
      <c r="H49" s="91" t="n">
        <f aca="false">TRUNC(C49*G49,1)</f>
        <v>0</v>
      </c>
      <c r="I49" s="15" t="n">
        <v>0</v>
      </c>
      <c r="J49" s="91" t="n">
        <f aca="false">TRUNC(C49*I49,1)</f>
        <v>0</v>
      </c>
      <c r="K49" s="15" t="n">
        <v>40760</v>
      </c>
      <c r="L49" s="91" t="n">
        <f aca="false">TRUNC(C49*K49,1)</f>
        <v>17750.9</v>
      </c>
      <c r="M49" s="4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30</v>
      </c>
      <c r="DN49" s="2" t="s">
        <v>172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92" t="s">
        <v>132</v>
      </c>
      <c r="B50" s="93"/>
      <c r="C50" s="94"/>
      <c r="D50" s="93"/>
      <c r="E50" s="95"/>
      <c r="F50" s="96" t="n">
        <f aca="false">H50+J50+L50</f>
        <v>17750</v>
      </c>
      <c r="G50" s="95"/>
      <c r="H50" s="96" t="n">
        <f aca="false">ROUNDDOWN(SUM(H49:H49),0)</f>
        <v>0</v>
      </c>
      <c r="I50" s="95"/>
      <c r="J50" s="96" t="n">
        <f aca="false">ROUNDDOWN(SUM(J49:J49),0)</f>
        <v>0</v>
      </c>
      <c r="K50" s="95"/>
      <c r="L50" s="96" t="n">
        <f aca="false">ROUNDDOWN(SUM(L49:L49),0)</f>
        <v>17750</v>
      </c>
      <c r="M50" s="9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3"/>
      <c r="B51" s="14"/>
      <c r="C51" s="98"/>
      <c r="D51" s="14"/>
      <c r="E51" s="15"/>
      <c r="F51" s="91"/>
      <c r="G51" s="15"/>
      <c r="H51" s="91"/>
      <c r="I51" s="15"/>
      <c r="J51" s="91"/>
      <c r="K51" s="15"/>
      <c r="L51" s="91"/>
      <c r="M51" s="46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99" t="s">
        <v>173</v>
      </c>
      <c r="B52" s="100"/>
      <c r="C52" s="101"/>
      <c r="D52" s="100"/>
      <c r="E52" s="102"/>
      <c r="F52" s="103"/>
      <c r="G52" s="102"/>
      <c r="H52" s="103"/>
      <c r="I52" s="102"/>
      <c r="J52" s="103"/>
      <c r="K52" s="102"/>
      <c r="L52" s="103"/>
      <c r="M52" s="104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7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3" t="s">
        <v>128</v>
      </c>
      <c r="B53" s="89" t="s">
        <v>175</v>
      </c>
      <c r="C53" s="90" t="n">
        <f aca="false">2754*10^-7*1000</f>
        <v>0.2754</v>
      </c>
      <c r="D53" s="14"/>
      <c r="E53" s="15" t="n">
        <f aca="false">G53+I53+K53</f>
        <v>227</v>
      </c>
      <c r="F53" s="91" t="n">
        <f aca="false">H53+J53+L53</f>
        <v>62.5</v>
      </c>
      <c r="G53" s="15" t="n">
        <v>0</v>
      </c>
      <c r="H53" s="91" t="n">
        <f aca="false">TRUNC(C53*G53,1)</f>
        <v>0</v>
      </c>
      <c r="I53" s="15" t="n">
        <v>0</v>
      </c>
      <c r="J53" s="91" t="n">
        <f aca="false">TRUNC(C53*I53,1)</f>
        <v>0</v>
      </c>
      <c r="K53" s="15" t="n">
        <v>227</v>
      </c>
      <c r="L53" s="91" t="n">
        <f aca="false">TRUNC(C53*K53,1)</f>
        <v>62.5</v>
      </c>
      <c r="M53" s="4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0</v>
      </c>
      <c r="DN53" s="2" t="s">
        <v>176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92" t="s">
        <v>132</v>
      </c>
      <c r="B54" s="93"/>
      <c r="C54" s="94"/>
      <c r="D54" s="93"/>
      <c r="E54" s="95"/>
      <c r="F54" s="96" t="n">
        <f aca="false">H54+J54+L54</f>
        <v>62</v>
      </c>
      <c r="G54" s="95"/>
      <c r="H54" s="96" t="n">
        <f aca="false">ROUNDDOWN(SUM(H53:H53),0)</f>
        <v>0</v>
      </c>
      <c r="I54" s="95"/>
      <c r="J54" s="96" t="n">
        <f aca="false">ROUNDDOWN(SUM(J53:J53),0)</f>
        <v>0</v>
      </c>
      <c r="K54" s="95"/>
      <c r="L54" s="96" t="n">
        <f aca="false">ROUNDDOWN(SUM(L53:L53),0)</f>
        <v>62</v>
      </c>
      <c r="M54" s="9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3"/>
      <c r="B55" s="14"/>
      <c r="C55" s="98"/>
      <c r="D55" s="14"/>
      <c r="E55" s="15"/>
      <c r="F55" s="91"/>
      <c r="G55" s="15"/>
      <c r="H55" s="91"/>
      <c r="I55" s="15"/>
      <c r="J55" s="91"/>
      <c r="K55" s="15"/>
      <c r="L55" s="91"/>
      <c r="M55" s="4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99" t="s">
        <v>177</v>
      </c>
      <c r="B56" s="100"/>
      <c r="C56" s="101"/>
      <c r="D56" s="100"/>
      <c r="E56" s="102"/>
      <c r="F56" s="103"/>
      <c r="G56" s="102"/>
      <c r="H56" s="103"/>
      <c r="I56" s="102"/>
      <c r="J56" s="103"/>
      <c r="K56" s="102"/>
      <c r="L56" s="103"/>
      <c r="M56" s="10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3" t="s">
        <v>135</v>
      </c>
      <c r="B57" s="89" t="s">
        <v>136</v>
      </c>
      <c r="C57" s="90" t="n">
        <v>5</v>
      </c>
      <c r="D57" s="14" t="s">
        <v>137</v>
      </c>
      <c r="E57" s="15" t="e">
        <f aca="false">G57+I57+K57</f>
        <v>#REF!</v>
      </c>
      <c r="F57" s="91" t="e">
        <f aca="false">H57+J57+L57</f>
        <v>#REF!</v>
      </c>
      <c r="G57" s="15" t="e">
        <f aca="false">#REF!</f>
        <v>#REF!</v>
      </c>
      <c r="H57" s="91" t="e">
        <f aca="false">TRUNC(C57*G57,1)</f>
        <v>#REF!</v>
      </c>
      <c r="I57" s="15" t="n">
        <v>0</v>
      </c>
      <c r="J57" s="91" t="n">
        <f aca="false">TRUNC(C57*I57,1)</f>
        <v>0</v>
      </c>
      <c r="K57" s="15" t="n">
        <v>0</v>
      </c>
      <c r="L57" s="91" t="n">
        <f aca="false">TRUNC(C57*K57,1)</f>
        <v>0</v>
      </c>
      <c r="M57" s="4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3" t="s">
        <v>138</v>
      </c>
      <c r="B58" s="89" t="s">
        <v>139</v>
      </c>
      <c r="C58" s="105" t="n">
        <v>38</v>
      </c>
      <c r="D58" s="14" t="s">
        <v>140</v>
      </c>
      <c r="E58" s="15" t="e">
        <f aca="false">G58+I58+K58</f>
        <v>#REF!</v>
      </c>
      <c r="F58" s="91" t="e">
        <f aca="false">H58+J58+L58</f>
        <v>#REF!</v>
      </c>
      <c r="G58" s="15" t="e">
        <f aca="false">H57</f>
        <v>#REF!</v>
      </c>
      <c r="H58" s="91" t="e">
        <f aca="false">TRUNC(C58/100*G58,1)</f>
        <v>#REF!</v>
      </c>
      <c r="I58" s="15" t="n">
        <v>0</v>
      </c>
      <c r="J58" s="91" t="n">
        <f aca="false">TRUNC(C58/100*I58,1)</f>
        <v>0</v>
      </c>
      <c r="K58" s="15" t="n">
        <v>0</v>
      </c>
      <c r="L58" s="91" t="n">
        <f aca="false">TRUNC(C58/100*K58,1)</f>
        <v>0</v>
      </c>
      <c r="M58" s="4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41</v>
      </c>
      <c r="DN58" s="2" t="s">
        <v>107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3" t="s">
        <v>158</v>
      </c>
      <c r="B59" s="14"/>
      <c r="C59" s="105" t="n">
        <v>1</v>
      </c>
      <c r="D59" s="89" t="s">
        <v>29</v>
      </c>
      <c r="E59" s="15" t="e">
        <f aca="false">G59+I59+K59</f>
        <v>#VALUE!</v>
      </c>
      <c r="F59" s="91" t="e">
        <f aca="false">H59+J59+L59</f>
        <v>#VALUE!</v>
      </c>
      <c r="G59" s="15" t="n">
        <v>0</v>
      </c>
      <c r="H59" s="91" t="n">
        <f aca="false">TRUNC(C59*G59,1)</f>
        <v>0</v>
      </c>
      <c r="I59" s="15" t="e">
        <f aca="false">TRUNC(#REF!*16/12*1/8*25/20,0)</f>
        <v>#VALUE!</v>
      </c>
      <c r="J59" s="91" t="e">
        <f aca="false">TRUNC(C59*I59,1)</f>
        <v>#VALUE!</v>
      </c>
      <c r="K59" s="15" t="n">
        <v>0</v>
      </c>
      <c r="L59" s="91" t="n">
        <f aca="false">TRUNC(C59*K59,1)</f>
        <v>0</v>
      </c>
      <c r="M59" s="4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8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3" t="s">
        <v>128</v>
      </c>
      <c r="B60" s="89" t="s">
        <v>179</v>
      </c>
      <c r="C60" s="90" t="n">
        <f aca="false">2967*10^-7*1000</f>
        <v>0.2967</v>
      </c>
      <c r="D60" s="14"/>
      <c r="E60" s="15" t="n">
        <f aca="false">G60+I60+K60</f>
        <v>22863</v>
      </c>
      <c r="F60" s="91" t="n">
        <f aca="false">H60+J60+L60</f>
        <v>6783.4</v>
      </c>
      <c r="G60" s="15" t="n">
        <v>0</v>
      </c>
      <c r="H60" s="91" t="n">
        <f aca="false">TRUNC(C60*G60,1)</f>
        <v>0</v>
      </c>
      <c r="I60" s="15" t="n">
        <v>0</v>
      </c>
      <c r="J60" s="91" t="n">
        <f aca="false">TRUNC(C60*I60,1)</f>
        <v>0</v>
      </c>
      <c r="K60" s="15" t="n">
        <v>22863</v>
      </c>
      <c r="L60" s="91" t="n">
        <f aca="false">TRUNC(C60*K60,1)</f>
        <v>6783.4</v>
      </c>
      <c r="M60" s="4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30</v>
      </c>
      <c r="DN60" s="2" t="s">
        <v>180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92" t="s">
        <v>132</v>
      </c>
      <c r="B61" s="93"/>
      <c r="C61" s="94"/>
      <c r="D61" s="93"/>
      <c r="E61" s="95"/>
      <c r="F61" s="96" t="e">
        <f aca="false">H61+J61+L61</f>
        <v>#REF!</v>
      </c>
      <c r="G61" s="95"/>
      <c r="H61" s="96" t="e">
        <f aca="false">ROUNDDOWN(SUM(H57:H60),0)</f>
        <v>#REF!</v>
      </c>
      <c r="I61" s="95"/>
      <c r="J61" s="96" t="e">
        <f aca="false">ROUNDDOWN(SUM(J57:J60),0)</f>
        <v>#VALUE!</v>
      </c>
      <c r="K61" s="95"/>
      <c r="L61" s="96" t="n">
        <f aca="false">ROUNDDOWN(SUM(L57:L60),0)</f>
        <v>6783</v>
      </c>
      <c r="M61" s="9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3"/>
      <c r="B62" s="14"/>
      <c r="C62" s="98"/>
      <c r="D62" s="14"/>
      <c r="E62" s="15"/>
      <c r="F62" s="91"/>
      <c r="G62" s="15"/>
      <c r="H62" s="91"/>
      <c r="I62" s="15"/>
      <c r="J62" s="91"/>
      <c r="K62" s="15"/>
      <c r="L62" s="91"/>
      <c r="M62" s="4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99" t="s">
        <v>181</v>
      </c>
      <c r="B63" s="100"/>
      <c r="C63" s="101"/>
      <c r="D63" s="100"/>
      <c r="E63" s="102"/>
      <c r="F63" s="103"/>
      <c r="G63" s="102"/>
      <c r="H63" s="103"/>
      <c r="I63" s="102"/>
      <c r="J63" s="103"/>
      <c r="K63" s="102"/>
      <c r="L63" s="103"/>
      <c r="M63" s="10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82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3" t="s">
        <v>135</v>
      </c>
      <c r="B64" s="89" t="s">
        <v>136</v>
      </c>
      <c r="C64" s="90" t="n">
        <v>11.6</v>
      </c>
      <c r="D64" s="14" t="s">
        <v>137</v>
      </c>
      <c r="E64" s="15" t="e">
        <f aca="false">G64+I64+K64</f>
        <v>#REF!</v>
      </c>
      <c r="F64" s="91" t="e">
        <f aca="false">H64+J64+L64</f>
        <v>#REF!</v>
      </c>
      <c r="G64" s="15" t="e">
        <f aca="false">#REF!</f>
        <v>#REF!</v>
      </c>
      <c r="H64" s="91" t="e">
        <f aca="false">TRUNC(C64*G64,1)</f>
        <v>#REF!</v>
      </c>
      <c r="I64" s="15" t="n">
        <v>0</v>
      </c>
      <c r="J64" s="91" t="n">
        <f aca="false">TRUNC(C64*I64,1)</f>
        <v>0</v>
      </c>
      <c r="K64" s="15" t="n">
        <v>0</v>
      </c>
      <c r="L64" s="91" t="n">
        <f aca="false">TRUNC(C64*K64,1)</f>
        <v>0</v>
      </c>
      <c r="M64" s="4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3" t="s">
        <v>138</v>
      </c>
      <c r="B65" s="89" t="s">
        <v>139</v>
      </c>
      <c r="C65" s="105" t="n">
        <v>22</v>
      </c>
      <c r="D65" s="14" t="s">
        <v>140</v>
      </c>
      <c r="E65" s="15" t="e">
        <f aca="false">G65+I65+K65</f>
        <v>#REF!</v>
      </c>
      <c r="F65" s="91" t="e">
        <f aca="false">H65+J65+L65</f>
        <v>#REF!</v>
      </c>
      <c r="G65" s="15" t="e">
        <f aca="false">H64</f>
        <v>#REF!</v>
      </c>
      <c r="H65" s="91" t="e">
        <f aca="false">TRUNC(C65/100*G65,1)</f>
        <v>#REF!</v>
      </c>
      <c r="I65" s="15" t="n">
        <v>0</v>
      </c>
      <c r="J65" s="91" t="n">
        <f aca="false">TRUNC(C65/100*I65,1)</f>
        <v>0</v>
      </c>
      <c r="K65" s="15" t="n">
        <v>0</v>
      </c>
      <c r="L65" s="91" t="n">
        <f aca="false">TRUNC(C65/100*K65,1)</f>
        <v>0</v>
      </c>
      <c r="M65" s="4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41</v>
      </c>
      <c r="DN65" s="2" t="s">
        <v>107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3" t="s">
        <v>142</v>
      </c>
      <c r="B66" s="14"/>
      <c r="C66" s="105" t="n">
        <v>1</v>
      </c>
      <c r="D66" s="89" t="s">
        <v>29</v>
      </c>
      <c r="E66" s="15" t="e">
        <f aca="false">G66+I66+K66</f>
        <v>#VALUE!</v>
      </c>
      <c r="F66" s="91" t="e">
        <f aca="false">H66+J66+L66</f>
        <v>#VALUE!</v>
      </c>
      <c r="G66" s="15" t="n">
        <v>0</v>
      </c>
      <c r="H66" s="91" t="n">
        <f aca="false">TRUNC(C66*G66,1)</f>
        <v>0</v>
      </c>
      <c r="I66" s="15" t="e">
        <f aca="false">TRUNC(#REF!*16/12*1/8*25/20,0)</f>
        <v>#VALUE!</v>
      </c>
      <c r="J66" s="91" t="e">
        <f aca="false">TRUNC(C66*I66,1)</f>
        <v>#VALUE!</v>
      </c>
      <c r="K66" s="15" t="n">
        <v>0</v>
      </c>
      <c r="L66" s="91" t="n">
        <f aca="false">TRUNC(C66*K66,1)</f>
        <v>0</v>
      </c>
      <c r="M66" s="4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2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3" t="s">
        <v>128</v>
      </c>
      <c r="B67" s="89" t="s">
        <v>143</v>
      </c>
      <c r="C67" s="90" t="n">
        <f aca="false">2085*10^-7*1000</f>
        <v>0.2085</v>
      </c>
      <c r="D67" s="14"/>
      <c r="E67" s="15" t="n">
        <f aca="false">G67+I67+K67</f>
        <v>97625</v>
      </c>
      <c r="F67" s="91" t="n">
        <f aca="false">H67+J67+L67</f>
        <v>20354.8</v>
      </c>
      <c r="G67" s="15" t="n">
        <v>0</v>
      </c>
      <c r="H67" s="91" t="n">
        <f aca="false">TRUNC(C67*G67,1)</f>
        <v>0</v>
      </c>
      <c r="I67" s="15" t="n">
        <v>0</v>
      </c>
      <c r="J67" s="91" t="n">
        <f aca="false">TRUNC(C67*I67,1)</f>
        <v>0</v>
      </c>
      <c r="K67" s="15" t="n">
        <v>97625</v>
      </c>
      <c r="L67" s="91" t="n">
        <f aca="false">TRUNC(C67*K67,1)</f>
        <v>20354.8</v>
      </c>
      <c r="M67" s="4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30</v>
      </c>
      <c r="DN67" s="2" t="s">
        <v>14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3" t="s">
        <v>183</v>
      </c>
      <c r="B68" s="14" t="s">
        <v>184</v>
      </c>
      <c r="C68" s="105" t="n">
        <v>1</v>
      </c>
      <c r="D68" s="89" t="s">
        <v>185</v>
      </c>
      <c r="E68" s="15" t="n">
        <f aca="false">G68+I68+K68</f>
        <v>8152</v>
      </c>
      <c r="F68" s="91" t="n">
        <f aca="false">H68+J68+L68</f>
        <v>8152</v>
      </c>
      <c r="G68" s="15" t="n">
        <f aca="false">H7</f>
        <v>0</v>
      </c>
      <c r="H68" s="91" t="n">
        <f aca="false">TRUNC(C68*G68,1)</f>
        <v>0</v>
      </c>
      <c r="I68" s="15" t="n">
        <f aca="false">J7</f>
        <v>0</v>
      </c>
      <c r="J68" s="91" t="n">
        <f aca="false">TRUNC(C68*I68,1)</f>
        <v>0</v>
      </c>
      <c r="K68" s="15" t="n">
        <f aca="false">L7</f>
        <v>8152</v>
      </c>
      <c r="L68" s="91" t="n">
        <f aca="false">TRUNC(C68*K68,1)</f>
        <v>8152</v>
      </c>
      <c r="M68" s="4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8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92" t="s">
        <v>132</v>
      </c>
      <c r="B69" s="93"/>
      <c r="C69" s="94"/>
      <c r="D69" s="93"/>
      <c r="E69" s="95"/>
      <c r="F69" s="96" t="e">
        <f aca="false">H69+J69+L69</f>
        <v>#REF!</v>
      </c>
      <c r="G69" s="95"/>
      <c r="H69" s="96" t="e">
        <f aca="false">ROUNDDOWN(SUM(H64:H68),0)</f>
        <v>#REF!</v>
      </c>
      <c r="I69" s="95"/>
      <c r="J69" s="96" t="e">
        <f aca="false">ROUNDDOWN(SUM(J64:J68),0)</f>
        <v>#VALUE!</v>
      </c>
      <c r="K69" s="95"/>
      <c r="L69" s="96" t="n">
        <f aca="false">ROUNDDOWN(SUM(L64:L68),0)</f>
        <v>28506</v>
      </c>
      <c r="M69" s="9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06"/>
      <c r="B70" s="27"/>
      <c r="C70" s="26"/>
      <c r="D70" s="27"/>
      <c r="E70" s="28"/>
      <c r="F70" s="107"/>
      <c r="G70" s="28"/>
      <c r="H70" s="107"/>
      <c r="I70" s="28"/>
      <c r="J70" s="107"/>
      <c r="K70" s="28"/>
      <c r="L70" s="107"/>
      <c r="M70" s="29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8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88</v>
      </c>
      <c r="B3" s="4" t="s">
        <v>3</v>
      </c>
      <c r="C3" s="4" t="s">
        <v>189</v>
      </c>
      <c r="D3" s="4" t="s">
        <v>4</v>
      </c>
      <c r="E3" s="4" t="s">
        <v>119</v>
      </c>
      <c r="F3" s="4" t="s">
        <v>120</v>
      </c>
      <c r="G3" s="4" t="s">
        <v>121</v>
      </c>
      <c r="H3" s="4" t="s">
        <v>122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08" t="s">
        <v>183</v>
      </c>
      <c r="B5" s="109" t="s">
        <v>190</v>
      </c>
      <c r="C5" s="110" t="n">
        <v>1</v>
      </c>
      <c r="D5" s="22" t="s">
        <v>185</v>
      </c>
      <c r="E5" s="111" t="n">
        <f aca="false">F5+G5+H5</f>
        <v>8152</v>
      </c>
      <c r="F5" s="111" t="n">
        <f aca="false">건설기계!H7</f>
        <v>0</v>
      </c>
      <c r="G5" s="111" t="n">
        <f aca="false">건설기계!J7</f>
        <v>0</v>
      </c>
      <c r="H5" s="111" t="n">
        <f aca="false">건설기계!L7</f>
        <v>8152</v>
      </c>
      <c r="I5" s="112" t="s">
        <v>186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6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3" t="s">
        <v>191</v>
      </c>
      <c r="B6" s="14" t="s">
        <v>190</v>
      </c>
      <c r="C6" s="113" t="n">
        <v>1</v>
      </c>
      <c r="D6" s="89" t="s">
        <v>185</v>
      </c>
      <c r="E6" s="114" t="e">
        <f aca="false">F6+G6+H6</f>
        <v>#REF!</v>
      </c>
      <c r="F6" s="114" t="e">
        <f aca="false">건설기계!H14</f>
        <v>#REF!</v>
      </c>
      <c r="G6" s="114" t="e">
        <f aca="false">건설기계!J14</f>
        <v>#VALUE!</v>
      </c>
      <c r="H6" s="114" t="n">
        <f aca="false">건설기계!L14</f>
        <v>20354</v>
      </c>
      <c r="I6" s="46" t="s">
        <v>19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3" t="s">
        <v>193</v>
      </c>
      <c r="B7" s="14" t="s">
        <v>194</v>
      </c>
      <c r="C7" s="113" t="n">
        <v>1</v>
      </c>
      <c r="D7" s="89" t="s">
        <v>185</v>
      </c>
      <c r="E7" s="114" t="e">
        <f aca="false">F7+G7+H7</f>
        <v>#REF!</v>
      </c>
      <c r="F7" s="114" t="e">
        <f aca="false">건설기계!H21</f>
        <v>#REF!</v>
      </c>
      <c r="G7" s="114" t="e">
        <f aca="false">건설기계!J21</f>
        <v>#VALUE!</v>
      </c>
      <c r="H7" s="114" t="n">
        <f aca="false">건설기계!L21</f>
        <v>1770</v>
      </c>
      <c r="I7" s="46" t="s">
        <v>19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95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3" t="s">
        <v>196</v>
      </c>
      <c r="B8" s="14" t="s">
        <v>197</v>
      </c>
      <c r="C8" s="113" t="n">
        <v>1</v>
      </c>
      <c r="D8" s="89" t="s">
        <v>185</v>
      </c>
      <c r="E8" s="114" t="n">
        <f aca="false">F8+G8+H8</f>
        <v>225</v>
      </c>
      <c r="F8" s="114" t="n">
        <f aca="false">건설기계!H25</f>
        <v>0</v>
      </c>
      <c r="G8" s="114" t="n">
        <f aca="false">건설기계!J25</f>
        <v>0</v>
      </c>
      <c r="H8" s="114" t="n">
        <f aca="false">건설기계!L25</f>
        <v>225</v>
      </c>
      <c r="I8" s="46" t="s">
        <v>19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98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3" t="s">
        <v>199</v>
      </c>
      <c r="B9" s="14" t="s">
        <v>200</v>
      </c>
      <c r="C9" s="113" t="n">
        <v>1</v>
      </c>
      <c r="D9" s="89" t="s">
        <v>185</v>
      </c>
      <c r="E9" s="114" t="e">
        <f aca="false">F9+G9+H9</f>
        <v>#REF!</v>
      </c>
      <c r="F9" s="114" t="e">
        <f aca="false">건설기계!H32</f>
        <v>#REF!</v>
      </c>
      <c r="G9" s="114" t="e">
        <f aca="false">건설기계!J32</f>
        <v>#VALUE!</v>
      </c>
      <c r="H9" s="114" t="n">
        <f aca="false">건설기계!L32</f>
        <v>9326</v>
      </c>
      <c r="I9" s="46" t="s">
        <v>20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3" t="s">
        <v>202</v>
      </c>
      <c r="B10" s="14" t="s">
        <v>203</v>
      </c>
      <c r="C10" s="113" t="n">
        <v>1</v>
      </c>
      <c r="D10" s="89" t="s">
        <v>185</v>
      </c>
      <c r="E10" s="114" t="e">
        <f aca="false">F10+G10+H10</f>
        <v>#REF!</v>
      </c>
      <c r="F10" s="114" t="e">
        <f aca="false">건설기계!H39</f>
        <v>#REF!</v>
      </c>
      <c r="G10" s="114" t="e">
        <f aca="false">건설기계!J39</f>
        <v>#VALUE!</v>
      </c>
      <c r="H10" s="114" t="n">
        <f aca="false">건설기계!L39</f>
        <v>529</v>
      </c>
      <c r="I10" s="46" t="s">
        <v>20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0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3" t="s">
        <v>205</v>
      </c>
      <c r="B11" s="14" t="s">
        <v>206</v>
      </c>
      <c r="C11" s="113" t="n">
        <v>1</v>
      </c>
      <c r="D11" s="89" t="s">
        <v>185</v>
      </c>
      <c r="E11" s="114" t="e">
        <f aca="false">F11+G11+H11</f>
        <v>#REF!</v>
      </c>
      <c r="F11" s="114" t="e">
        <f aca="false">건설기계!H46</f>
        <v>#REF!</v>
      </c>
      <c r="G11" s="114" t="e">
        <f aca="false">건설기계!J46</f>
        <v>#VALUE!</v>
      </c>
      <c r="H11" s="114" t="n">
        <f aca="false">건설기계!L46</f>
        <v>26197</v>
      </c>
      <c r="I11" s="46" t="s">
        <v>20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0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3" t="s">
        <v>208</v>
      </c>
      <c r="B12" s="14" t="s">
        <v>209</v>
      </c>
      <c r="C12" s="113" t="n">
        <v>1</v>
      </c>
      <c r="D12" s="89" t="s">
        <v>185</v>
      </c>
      <c r="E12" s="114" t="n">
        <f aca="false">F12+G12+H12</f>
        <v>17750</v>
      </c>
      <c r="F12" s="114" t="n">
        <f aca="false">건설기계!H50</f>
        <v>0</v>
      </c>
      <c r="G12" s="114" t="n">
        <f aca="false">건설기계!J50</f>
        <v>0</v>
      </c>
      <c r="H12" s="114" t="n">
        <f aca="false">건설기계!L50</f>
        <v>17750</v>
      </c>
      <c r="I12" s="46" t="s">
        <v>21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3" t="s">
        <v>211</v>
      </c>
      <c r="B13" s="14" t="s">
        <v>212</v>
      </c>
      <c r="C13" s="113" t="n">
        <v>1</v>
      </c>
      <c r="D13" s="89" t="s">
        <v>185</v>
      </c>
      <c r="E13" s="114" t="n">
        <f aca="false">F13+G13+H13</f>
        <v>62</v>
      </c>
      <c r="F13" s="114" t="n">
        <f aca="false">건설기계!H54</f>
        <v>0</v>
      </c>
      <c r="G13" s="114" t="n">
        <f aca="false">건설기계!J54</f>
        <v>0</v>
      </c>
      <c r="H13" s="114" t="n">
        <f aca="false">건설기계!L54</f>
        <v>62</v>
      </c>
      <c r="I13" s="46" t="s">
        <v>21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3" t="s">
        <v>214</v>
      </c>
      <c r="B14" s="14" t="s">
        <v>215</v>
      </c>
      <c r="C14" s="113" t="n">
        <v>1</v>
      </c>
      <c r="D14" s="89" t="s">
        <v>185</v>
      </c>
      <c r="E14" s="114" t="e">
        <f aca="false">F14+G14+H14</f>
        <v>#REF!</v>
      </c>
      <c r="F14" s="114" t="e">
        <f aca="false">건설기계!H61</f>
        <v>#REF!</v>
      </c>
      <c r="G14" s="114" t="e">
        <f aca="false">건설기계!J61</f>
        <v>#VALUE!</v>
      </c>
      <c r="H14" s="114" t="n">
        <f aca="false">건설기계!L61</f>
        <v>6783</v>
      </c>
      <c r="I14" s="46" t="s">
        <v>216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1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15" t="s">
        <v>217</v>
      </c>
      <c r="B15" s="116" t="s">
        <v>190</v>
      </c>
      <c r="C15" s="117" t="n">
        <v>1</v>
      </c>
      <c r="D15" s="27" t="s">
        <v>185</v>
      </c>
      <c r="E15" s="118" t="e">
        <f aca="false">F15+G15+H15</f>
        <v>#REF!</v>
      </c>
      <c r="F15" s="118" t="e">
        <f aca="false">건설기계!H69</f>
        <v>#REF!</v>
      </c>
      <c r="G15" s="118" t="e">
        <f aca="false">건설기계!J69</f>
        <v>#VALUE!</v>
      </c>
      <c r="H15" s="118" t="n">
        <f aca="false">건설기계!L69</f>
        <v>28506</v>
      </c>
      <c r="I15" s="119" t="s">
        <v>21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18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17"/>
      <c r="C16" s="120"/>
      <c r="D16" s="1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4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21</v>
      </c>
      <c r="CY3" s="4" t="s">
        <v>38</v>
      </c>
      <c r="CZ3" s="4" t="s">
        <v>39</v>
      </c>
      <c r="DA3" s="8" t="s">
        <v>22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5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21" t="s">
        <v>22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2"/>
      <c r="CY5" s="123"/>
      <c r="CZ5" s="123"/>
      <c r="DA5" s="124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5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5" t="s">
        <v>226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7"/>
      <c r="CX6" s="128"/>
      <c r="CY6" s="129"/>
      <c r="CZ6" s="129"/>
      <c r="DA6" s="130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7"/>
      <c r="CX7" s="128"/>
      <c r="CY7" s="129"/>
      <c r="CZ7" s="129"/>
      <c r="DA7" s="130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5" t="s">
        <v>227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7"/>
      <c r="CX8" s="128"/>
      <c r="CY8" s="129"/>
      <c r="CZ8" s="129"/>
      <c r="DA8" s="130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7"/>
      <c r="CX9" s="128"/>
      <c r="CY9" s="129"/>
      <c r="CZ9" s="129"/>
      <c r="DA9" s="130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31" t="s">
        <v>22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7"/>
      <c r="CX10" s="128"/>
      <c r="CY10" s="129"/>
      <c r="CZ10" s="129"/>
      <c r="DA10" s="130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31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7"/>
      <c r="CX11" s="128"/>
      <c r="CY11" s="129"/>
      <c r="CZ11" s="129"/>
      <c r="DA11" s="130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31" t="s">
        <v>229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7"/>
      <c r="CX12" s="128"/>
      <c r="CY12" s="129"/>
      <c r="CZ12" s="129"/>
      <c r="DA12" s="130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31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7"/>
      <c r="CX13" s="128"/>
      <c r="CY13" s="129"/>
      <c r="CZ13" s="129"/>
      <c r="DA13" s="130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31"/>
      <c r="B14" s="126"/>
      <c r="C14" s="126"/>
      <c r="D14" s="126"/>
      <c r="E14" s="126"/>
      <c r="F14" s="126" t="s">
        <v>230</v>
      </c>
      <c r="G14" s="126"/>
      <c r="H14" s="126" t="s">
        <v>231</v>
      </c>
      <c r="I14" s="126"/>
      <c r="J14" s="126" t="str">
        <f aca="false">TEXT(5.9,"#,##0.0#######")</f>
        <v>5.9</v>
      </c>
      <c r="K14" s="126"/>
      <c r="L14" s="126"/>
      <c r="M14" s="126"/>
      <c r="N14" s="132" t="s">
        <v>232</v>
      </c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7"/>
      <c r="CX14" s="128"/>
      <c r="CY14" s="129"/>
      <c r="CZ14" s="129"/>
      <c r="DA14" s="130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31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7"/>
      <c r="CX15" s="128"/>
      <c r="CY15" s="129"/>
      <c r="CZ15" s="129"/>
      <c r="DA15" s="130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131"/>
      <c r="B16" s="126"/>
      <c r="C16" s="126"/>
      <c r="D16" s="126"/>
      <c r="E16" s="126"/>
      <c r="F16" s="126"/>
      <c r="G16" s="132" t="s">
        <v>233</v>
      </c>
      <c r="H16" s="126"/>
      <c r="I16" s="126"/>
      <c r="J16" s="126"/>
      <c r="K16" s="126"/>
      <c r="L16" s="126" t="e">
        <f aca="false">TEXT(TRUNC(건설기계!H69,0),"#,##0")</f>
        <v>#REF!</v>
      </c>
      <c r="M16" s="126"/>
      <c r="N16" s="126"/>
      <c r="O16" s="126"/>
      <c r="P16" s="126"/>
      <c r="Q16" s="126"/>
      <c r="R16" s="126"/>
      <c r="S16" s="126" t="s">
        <v>234</v>
      </c>
      <c r="T16" s="126"/>
      <c r="U16" s="126" t="s">
        <v>230</v>
      </c>
      <c r="V16" s="126"/>
      <c r="W16" s="126" t="s">
        <v>231</v>
      </c>
      <c r="X16" s="126"/>
      <c r="Y16" s="126" t="e">
        <f aca="false">TEXT(ROUNDDOWN(L16/J14,1),"#,##0.0#######")</f>
        <v>#REF!</v>
      </c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7"/>
      <c r="CX16" s="128" t="e">
        <f aca="false">CY16+CZ16+DA16</f>
        <v>#REF!</v>
      </c>
      <c r="CY16" s="129" t="e">
        <f aca="false">TEXT(Y16,"#,###.0")</f>
        <v>#REF!</v>
      </c>
      <c r="CZ16" s="129"/>
      <c r="DA16" s="130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1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131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7"/>
      <c r="CX17" s="128"/>
      <c r="CY17" s="129"/>
      <c r="CZ17" s="129"/>
      <c r="DA17" s="130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131"/>
      <c r="B18" s="126"/>
      <c r="C18" s="126"/>
      <c r="D18" s="126"/>
      <c r="E18" s="126"/>
      <c r="F18" s="126"/>
      <c r="G18" s="132" t="s">
        <v>235</v>
      </c>
      <c r="H18" s="126"/>
      <c r="I18" s="126"/>
      <c r="J18" s="126"/>
      <c r="K18" s="126"/>
      <c r="L18" s="126" t="e">
        <f aca="false">TEXT(TRUNC(건설기계!J69,0),"#,##0")</f>
        <v>#VALUE!</v>
      </c>
      <c r="M18" s="126"/>
      <c r="N18" s="126"/>
      <c r="O18" s="126"/>
      <c r="P18" s="126"/>
      <c r="Q18" s="126"/>
      <c r="R18" s="126"/>
      <c r="S18" s="126" t="s">
        <v>234</v>
      </c>
      <c r="T18" s="126"/>
      <c r="U18" s="126" t="s">
        <v>230</v>
      </c>
      <c r="V18" s="126"/>
      <c r="W18" s="126" t="s">
        <v>231</v>
      </c>
      <c r="X18" s="126"/>
      <c r="Y18" s="126" t="e">
        <f aca="false">TEXT(ROUNDDOWN(L18/J14,1),"#,##0.0#######")</f>
        <v>#VALUE!</v>
      </c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7"/>
      <c r="CX18" s="128" t="e">
        <f aca="false">CY18+CZ18+DA18</f>
        <v>#VALUE!</v>
      </c>
      <c r="CY18" s="129"/>
      <c r="CZ18" s="129" t="e">
        <f aca="false">TEXT(Y18,"#,###.0")</f>
        <v>#VALUE!</v>
      </c>
      <c r="DA18" s="130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1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131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7"/>
      <c r="CX19" s="128"/>
      <c r="CY19" s="129"/>
      <c r="CZ19" s="129"/>
      <c r="DA19" s="130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131"/>
      <c r="B20" s="126"/>
      <c r="C20" s="126"/>
      <c r="D20" s="126"/>
      <c r="E20" s="126"/>
      <c r="F20" s="126"/>
      <c r="G20" s="132" t="s">
        <v>236</v>
      </c>
      <c r="H20" s="126"/>
      <c r="I20" s="126"/>
      <c r="J20" s="126"/>
      <c r="K20" s="126"/>
      <c r="L20" s="126" t="str">
        <f aca="false">TEXT(TRUNC(건설기계!L69,0),"#,##0")</f>
        <v>28,506</v>
      </c>
      <c r="M20" s="126"/>
      <c r="N20" s="126"/>
      <c r="O20" s="126"/>
      <c r="P20" s="126"/>
      <c r="Q20" s="126"/>
      <c r="R20" s="126"/>
      <c r="S20" s="126" t="s">
        <v>234</v>
      </c>
      <c r="T20" s="126"/>
      <c r="U20" s="126" t="s">
        <v>230</v>
      </c>
      <c r="V20" s="126"/>
      <c r="W20" s="126" t="s">
        <v>231</v>
      </c>
      <c r="X20" s="126"/>
      <c r="Y20" s="126" t="str">
        <f aca="false">TEXT(ROUNDDOWN(L20/J14,1),"#,##0.0#######")</f>
        <v>4,831.5</v>
      </c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7"/>
      <c r="CX20" s="128" t="n">
        <f aca="false">CY20+CZ20+DA20</f>
        <v>4831.5</v>
      </c>
      <c r="CY20" s="129"/>
      <c r="CZ20" s="129"/>
      <c r="DA20" s="130" t="str">
        <f aca="false">TEXT(Y20,"#,###.0")</f>
        <v>4,831.5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1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131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7"/>
      <c r="CX21" s="128"/>
      <c r="CY21" s="129"/>
      <c r="CZ21" s="129"/>
      <c r="DA21" s="130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31" t="s">
        <v>237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7"/>
      <c r="CX22" s="128"/>
      <c r="CY22" s="129"/>
      <c r="CZ22" s="129"/>
      <c r="DA22" s="130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31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7"/>
      <c r="CX23" s="128"/>
      <c r="CY23" s="129"/>
      <c r="CZ23" s="129"/>
      <c r="DA23" s="130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31"/>
      <c r="B24" s="126"/>
      <c r="C24" s="126"/>
      <c r="D24" s="126"/>
      <c r="E24" s="126"/>
      <c r="F24" s="126"/>
      <c r="G24" s="132" t="s">
        <v>238</v>
      </c>
      <c r="H24" s="126"/>
      <c r="I24" s="126"/>
      <c r="J24" s="126"/>
      <c r="K24" s="126"/>
      <c r="L24" s="126"/>
      <c r="M24" s="126" t="str">
        <f aca="false">TEXT(TRUNC(노임단가!K6,0),"#,##0")</f>
        <v>138,290</v>
      </c>
      <c r="N24" s="126"/>
      <c r="O24" s="126"/>
      <c r="P24" s="126"/>
      <c r="Q24" s="126"/>
      <c r="R24" s="126"/>
      <c r="S24" s="126"/>
      <c r="T24" s="126"/>
      <c r="U24" s="126" t="s">
        <v>239</v>
      </c>
      <c r="V24" s="126"/>
      <c r="W24" s="126" t="str">
        <f aca="false">TEXT(1,"#,##0")</f>
        <v>1</v>
      </c>
      <c r="X24" s="126"/>
      <c r="Y24" s="132" t="s">
        <v>29</v>
      </c>
      <c r="Z24" s="126"/>
      <c r="AA24" s="126"/>
      <c r="AB24" s="126"/>
      <c r="AC24" s="126"/>
      <c r="AD24" s="126" t="s">
        <v>234</v>
      </c>
      <c r="AE24" s="126"/>
      <c r="AF24" s="126" t="s">
        <v>240</v>
      </c>
      <c r="AG24" s="126"/>
      <c r="AH24" s="126"/>
      <c r="AI24" s="126" t="s">
        <v>239</v>
      </c>
      <c r="AJ24" s="126"/>
      <c r="AK24" s="126" t="str">
        <f aca="false">TEXT(8,"#,##0")</f>
        <v>8</v>
      </c>
      <c r="AL24" s="126"/>
      <c r="AM24" s="126" t="s">
        <v>241</v>
      </c>
      <c r="AN24" s="126"/>
      <c r="AO24" s="126" t="s">
        <v>231</v>
      </c>
      <c r="AP24" s="126"/>
      <c r="AQ24" s="126" t="str">
        <f aca="false">TEXT(ROUNDDOWN(M24*W24/(J14*AK24),1),"#,##0.0#######")</f>
        <v>2,929.8</v>
      </c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7"/>
      <c r="CX24" s="128" t="n">
        <f aca="false">CY24+CZ24+DA24</f>
        <v>2929.8</v>
      </c>
      <c r="CY24" s="129"/>
      <c r="CZ24" s="129" t="str">
        <f aca="false">TEXT(AQ24,"#,###.0")</f>
        <v>2,929.8</v>
      </c>
      <c r="DA24" s="130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131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7"/>
      <c r="CX25" s="128"/>
      <c r="CY25" s="129"/>
      <c r="CZ25" s="129"/>
      <c r="DA25" s="130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131" t="s">
        <v>242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7"/>
      <c r="CX26" s="128"/>
      <c r="CY26" s="129"/>
      <c r="CZ26" s="129"/>
      <c r="DA26" s="130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131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7"/>
      <c r="CX27" s="128"/>
      <c r="CY27" s="129"/>
      <c r="CZ27" s="129"/>
      <c r="DA27" s="130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131"/>
      <c r="B28" s="126"/>
      <c r="C28" s="126"/>
      <c r="D28" s="126"/>
      <c r="E28" s="126"/>
      <c r="F28" s="126" t="str">
        <f aca="false">TEXT(0.01,"#,##0.00#######")</f>
        <v>0.01</v>
      </c>
      <c r="G28" s="126"/>
      <c r="H28" s="126"/>
      <c r="I28" s="126"/>
      <c r="J28" s="126"/>
      <c r="K28" s="132" t="s">
        <v>243</v>
      </c>
      <c r="L28" s="126"/>
      <c r="M28" s="126"/>
      <c r="N28" s="126"/>
      <c r="O28" s="126"/>
      <c r="P28" s="126"/>
      <c r="Q28" s="126" t="s">
        <v>239</v>
      </c>
      <c r="R28" s="126"/>
      <c r="S28" s="126" t="e">
        <f aca="false">TEXT(TRUNC(#REF!,0),"#,##0")</f>
        <v>#VALUE!</v>
      </c>
      <c r="T28" s="126"/>
      <c r="U28" s="126"/>
      <c r="V28" s="126"/>
      <c r="W28" s="126"/>
      <c r="X28" s="126"/>
      <c r="Y28" s="126"/>
      <c r="Z28" s="126"/>
      <c r="AA28" s="126" t="s">
        <v>234</v>
      </c>
      <c r="AB28" s="126"/>
      <c r="AC28" s="126" t="s">
        <v>230</v>
      </c>
      <c r="AD28" s="126"/>
      <c r="AE28" s="126" t="s">
        <v>231</v>
      </c>
      <c r="AF28" s="126"/>
      <c r="AG28" s="126" t="e">
        <f aca="false">TEXT(ROUNDDOWN(F28*S28/J14,1),"#,##0.0#######")</f>
        <v>#VALUE!</v>
      </c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7"/>
      <c r="CX28" s="128" t="e">
        <f aca="false">CY28+CZ28+DA28</f>
        <v>#VALUE!</v>
      </c>
      <c r="CY28" s="129" t="e">
        <f aca="false">TEXT(AG28,"#,###.0")</f>
        <v>#VALUE!</v>
      </c>
      <c r="CZ28" s="129"/>
      <c r="DA28" s="130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44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131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7"/>
      <c r="CX29" s="128"/>
      <c r="CY29" s="129"/>
      <c r="CZ29" s="129"/>
      <c r="DA29" s="130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133"/>
      <c r="B30" s="134"/>
      <c r="C30" s="135" t="s">
        <v>245</v>
      </c>
      <c r="D30" s="134"/>
      <c r="E30" s="134"/>
      <c r="F30" s="134"/>
      <c r="G30" s="135" t="s">
        <v>246</v>
      </c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6"/>
      <c r="CX30" s="137" t="e">
        <f aca="false">CY30+CZ30+DA30</f>
        <v>#REF!</v>
      </c>
      <c r="CY30" s="138" t="e">
        <f aca="false">TEXT(TRUNC(CY16+CY18+CY20+CY24+CY28,1),"#,###.0")</f>
        <v>#REF!</v>
      </c>
      <c r="CZ30" s="138" t="e">
        <f aca="false">TEXT(TRUNC(CZ16+CZ18+CZ20+CZ24+CZ28,1),"#,###.0")</f>
        <v>#VALUE!</v>
      </c>
      <c r="DA30" s="139" t="str">
        <f aca="false">TEXT(TRUNC(DA16+DA18+DA20+DA24+DA28,1),"#,###.0")</f>
        <v>4,831.5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131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7"/>
      <c r="CX31" s="128"/>
      <c r="CY31" s="129"/>
      <c r="CZ31" s="129"/>
      <c r="DA31" s="130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131" t="s">
        <v>247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7"/>
      <c r="CX32" s="128"/>
      <c r="CY32" s="129"/>
      <c r="CZ32" s="129"/>
      <c r="DA32" s="130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131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7"/>
      <c r="CX33" s="128"/>
      <c r="CY33" s="129"/>
      <c r="CZ33" s="129"/>
      <c r="DA33" s="130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131" t="s">
        <v>248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7"/>
      <c r="CX34" s="128"/>
      <c r="CY34" s="129"/>
      <c r="CZ34" s="129"/>
      <c r="DA34" s="130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131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7"/>
      <c r="CX35" s="128"/>
      <c r="CY35" s="129"/>
      <c r="CZ35" s="129"/>
      <c r="DA35" s="130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31"/>
      <c r="B36" s="126"/>
      <c r="C36" s="126"/>
      <c r="D36" s="126"/>
      <c r="E36" s="126"/>
      <c r="F36" s="126" t="s">
        <v>249</v>
      </c>
      <c r="G36" s="126"/>
      <c r="H36" s="126" t="s">
        <v>231</v>
      </c>
      <c r="I36" s="126"/>
      <c r="J36" s="126" t="str">
        <f aca="false">TEXT(0.6,"#,##0.0#######")</f>
        <v>0.6</v>
      </c>
      <c r="K36" s="126"/>
      <c r="L36" s="126"/>
      <c r="M36" s="126"/>
      <c r="N36" s="126" t="s">
        <v>250</v>
      </c>
      <c r="O36" s="126"/>
      <c r="P36" s="126" t="s">
        <v>251</v>
      </c>
      <c r="Q36" s="126"/>
      <c r="R36" s="126" t="s">
        <v>231</v>
      </c>
      <c r="S36" s="126"/>
      <c r="T36" s="126" t="str">
        <f aca="false">TEXT(0.55,"#,##0.00#######")</f>
        <v>0.55</v>
      </c>
      <c r="U36" s="126"/>
      <c r="V36" s="126"/>
      <c r="W36" s="126"/>
      <c r="X36" s="126"/>
      <c r="Y36" s="126" t="s">
        <v>250</v>
      </c>
      <c r="Z36" s="126"/>
      <c r="AA36" s="126" t="s">
        <v>252</v>
      </c>
      <c r="AB36" s="126"/>
      <c r="AC36" s="126" t="s">
        <v>231</v>
      </c>
      <c r="AD36" s="126"/>
      <c r="AE36" s="126" t="str">
        <f aca="false">TEXT(0.45,"#,##0.00#######")</f>
        <v>0.45</v>
      </c>
      <c r="AF36" s="126"/>
      <c r="AG36" s="126"/>
      <c r="AH36" s="126"/>
      <c r="AI36" s="126"/>
      <c r="AJ36" s="126" t="s">
        <v>250</v>
      </c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7"/>
      <c r="CX36" s="128"/>
      <c r="CY36" s="129"/>
      <c r="CZ36" s="129"/>
      <c r="DA36" s="130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131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7"/>
      <c r="CX37" s="128"/>
      <c r="CY37" s="129"/>
      <c r="CZ37" s="129"/>
      <c r="DA37" s="130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131"/>
      <c r="B38" s="126"/>
      <c r="C38" s="126"/>
      <c r="D38" s="126"/>
      <c r="E38" s="126"/>
      <c r="F38" s="126" t="s">
        <v>253</v>
      </c>
      <c r="G38" s="126"/>
      <c r="H38" s="126"/>
      <c r="I38" s="126" t="s">
        <v>231</v>
      </c>
      <c r="J38" s="126"/>
      <c r="K38" s="126" t="str">
        <f aca="false">TEXT(18,"#,##0")</f>
        <v>18</v>
      </c>
      <c r="L38" s="126"/>
      <c r="M38" s="126"/>
      <c r="N38" s="126" t="s">
        <v>254</v>
      </c>
      <c r="O38" s="126"/>
      <c r="P38" s="126"/>
      <c r="Q38" s="126"/>
      <c r="R38" s="126"/>
      <c r="S38" s="126"/>
      <c r="T38" s="126" t="s">
        <v>250</v>
      </c>
      <c r="U38" s="126"/>
      <c r="V38" s="126"/>
      <c r="W38" s="126" t="s">
        <v>255</v>
      </c>
      <c r="X38" s="126"/>
      <c r="Y38" s="126" t="s">
        <v>231</v>
      </c>
      <c r="Z38" s="126"/>
      <c r="AA38" s="126" t="str">
        <f aca="false">TEXT(1,"#,##0")</f>
        <v>1</v>
      </c>
      <c r="AB38" s="126"/>
      <c r="AC38" s="126" t="s">
        <v>234</v>
      </c>
      <c r="AD38" s="126"/>
      <c r="AE38" s="126" t="str">
        <f aca="false">TEXT(1.5,"#,##0.00#######")</f>
        <v>1.50</v>
      </c>
      <c r="AF38" s="126"/>
      <c r="AG38" s="126"/>
      <c r="AH38" s="126"/>
      <c r="AI38" s="126"/>
      <c r="AJ38" s="126" t="s">
        <v>231</v>
      </c>
      <c r="AK38" s="126"/>
      <c r="AL38" s="126" t="str">
        <f aca="false">TEXT(ROUND(AA38/AE38,2),"#,##0.00#######")</f>
        <v>0.67</v>
      </c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7"/>
      <c r="CX38" s="128"/>
      <c r="CY38" s="129"/>
      <c r="CZ38" s="129"/>
      <c r="DA38" s="130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131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7"/>
      <c r="CX39" s="128"/>
      <c r="CY39" s="129"/>
      <c r="CZ39" s="129"/>
      <c r="DA39" s="130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131"/>
      <c r="B40" s="126"/>
      <c r="C40" s="126"/>
      <c r="D40" s="126"/>
      <c r="E40" s="126"/>
      <c r="F40" s="126" t="s">
        <v>230</v>
      </c>
      <c r="G40" s="126"/>
      <c r="H40" s="126" t="s">
        <v>231</v>
      </c>
      <c r="I40" s="126"/>
      <c r="J40" s="126" t="str">
        <f aca="false">TEXT(3600,"#,##0")</f>
        <v>3,600</v>
      </c>
      <c r="K40" s="126"/>
      <c r="L40" s="126"/>
      <c r="M40" s="126"/>
      <c r="N40" s="126"/>
      <c r="O40" s="126" t="s">
        <v>239</v>
      </c>
      <c r="P40" s="126"/>
      <c r="Q40" s="126" t="s">
        <v>249</v>
      </c>
      <c r="R40" s="126"/>
      <c r="S40" s="126" t="s">
        <v>239</v>
      </c>
      <c r="T40" s="126"/>
      <c r="U40" s="126" t="s">
        <v>251</v>
      </c>
      <c r="V40" s="126"/>
      <c r="W40" s="126" t="s">
        <v>239</v>
      </c>
      <c r="X40" s="126"/>
      <c r="Y40" s="126" t="s">
        <v>255</v>
      </c>
      <c r="Z40" s="126"/>
      <c r="AA40" s="126" t="s">
        <v>239</v>
      </c>
      <c r="AB40" s="126"/>
      <c r="AC40" s="126" t="s">
        <v>252</v>
      </c>
      <c r="AD40" s="126"/>
      <c r="AE40" s="126" t="s">
        <v>234</v>
      </c>
      <c r="AF40" s="126"/>
      <c r="AG40" s="126" t="s">
        <v>253</v>
      </c>
      <c r="AH40" s="126"/>
      <c r="AI40" s="126"/>
      <c r="AJ40" s="126" t="s">
        <v>231</v>
      </c>
      <c r="AK40" s="126"/>
      <c r="AL40" s="126" t="str">
        <f aca="false">TEXT(ROUND(J40*J36*T36*AL38*AE36/K38,1),"#,##0.0#######")</f>
        <v>19.9</v>
      </c>
      <c r="AM40" s="126"/>
      <c r="AN40" s="126"/>
      <c r="AO40" s="126"/>
      <c r="AP40" s="126"/>
      <c r="AQ40" s="126"/>
      <c r="AR40" s="132" t="s">
        <v>232</v>
      </c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7"/>
      <c r="CX40" s="128"/>
      <c r="CY40" s="129"/>
      <c r="CZ40" s="129"/>
      <c r="DA40" s="130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131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7"/>
      <c r="CX41" s="128"/>
      <c r="CY41" s="129"/>
      <c r="CZ41" s="129"/>
      <c r="DA41" s="130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131"/>
      <c r="B42" s="126"/>
      <c r="C42" s="126"/>
      <c r="D42" s="126"/>
      <c r="E42" s="126"/>
      <c r="F42" s="126"/>
      <c r="G42" s="132" t="s">
        <v>235</v>
      </c>
      <c r="H42" s="126"/>
      <c r="I42" s="126"/>
      <c r="J42" s="126"/>
      <c r="K42" s="126"/>
      <c r="L42" s="126" t="e">
        <f aca="false">TEXT(TRUNC(건설기계!J14,0),"#,##0")</f>
        <v>#VALUE!</v>
      </c>
      <c r="M42" s="126"/>
      <c r="N42" s="126"/>
      <c r="O42" s="126"/>
      <c r="P42" s="126"/>
      <c r="Q42" s="126"/>
      <c r="R42" s="126"/>
      <c r="S42" s="126" t="s">
        <v>234</v>
      </c>
      <c r="T42" s="126"/>
      <c r="U42" s="126" t="s">
        <v>230</v>
      </c>
      <c r="V42" s="126"/>
      <c r="W42" s="126" t="s">
        <v>231</v>
      </c>
      <c r="X42" s="126"/>
      <c r="Y42" s="126" t="e">
        <f aca="false">TEXT(ROUNDDOWN(L42/AL40,1),"#,##0.0#######")</f>
        <v>#VALUE!</v>
      </c>
      <c r="Z42" s="126"/>
      <c r="AA42" s="126"/>
      <c r="AB42" s="126"/>
      <c r="AC42" s="126"/>
      <c r="AD42" s="126"/>
      <c r="AE42" s="126"/>
      <c r="AF42" s="126"/>
      <c r="AG42" s="126"/>
      <c r="AH42" s="132" t="s">
        <v>256</v>
      </c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7"/>
      <c r="CX42" s="128" t="e">
        <f aca="false">CY42+CZ42+DA42</f>
        <v>#VALUE!</v>
      </c>
      <c r="CY42" s="129"/>
      <c r="CZ42" s="129" t="e">
        <f aca="false">TEXT(Y42,"#,###.0")</f>
        <v>#VALUE!</v>
      </c>
      <c r="DA42" s="130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9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131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7"/>
      <c r="CX43" s="128"/>
      <c r="CY43" s="129"/>
      <c r="CZ43" s="129"/>
      <c r="DA43" s="130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131"/>
      <c r="B44" s="126"/>
      <c r="C44" s="126"/>
      <c r="D44" s="126"/>
      <c r="E44" s="126"/>
      <c r="F44" s="126"/>
      <c r="G44" s="132" t="s">
        <v>233</v>
      </c>
      <c r="H44" s="126"/>
      <c r="I44" s="126"/>
      <c r="J44" s="126"/>
      <c r="K44" s="126"/>
      <c r="L44" s="126" t="e">
        <f aca="false">TEXT(TRUNC(건설기계!H14,0),"#,##0")</f>
        <v>#REF!</v>
      </c>
      <c r="M44" s="126"/>
      <c r="N44" s="126"/>
      <c r="O44" s="126"/>
      <c r="P44" s="126"/>
      <c r="Q44" s="126"/>
      <c r="R44" s="126"/>
      <c r="S44" s="126" t="s">
        <v>234</v>
      </c>
      <c r="T44" s="126"/>
      <c r="U44" s="126" t="s">
        <v>230</v>
      </c>
      <c r="V44" s="126"/>
      <c r="W44" s="126" t="s">
        <v>231</v>
      </c>
      <c r="X44" s="126"/>
      <c r="Y44" s="126" t="e">
        <f aca="false">TEXT(ROUNDDOWN(L44/AL40,1),"#,##0.0#######")</f>
        <v>#REF!</v>
      </c>
      <c r="Z44" s="126"/>
      <c r="AA44" s="126"/>
      <c r="AB44" s="126"/>
      <c r="AC44" s="126"/>
      <c r="AD44" s="126"/>
      <c r="AE44" s="126"/>
      <c r="AF44" s="132" t="s">
        <v>256</v>
      </c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7"/>
      <c r="CX44" s="128" t="e">
        <f aca="false">CY44+CZ44+DA44</f>
        <v>#REF!</v>
      </c>
      <c r="CY44" s="129" t="e">
        <f aca="false">TEXT(Y44,"#,###.0")</f>
        <v>#REF!</v>
      </c>
      <c r="CZ44" s="129"/>
      <c r="DA44" s="130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9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131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7"/>
      <c r="CX45" s="128"/>
      <c r="CY45" s="129"/>
      <c r="CZ45" s="129"/>
      <c r="DA45" s="130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131"/>
      <c r="B46" s="126"/>
      <c r="C46" s="126"/>
      <c r="D46" s="126"/>
      <c r="E46" s="126"/>
      <c r="F46" s="126"/>
      <c r="G46" s="132" t="s">
        <v>236</v>
      </c>
      <c r="H46" s="126"/>
      <c r="I46" s="126"/>
      <c r="J46" s="126"/>
      <c r="K46" s="126"/>
      <c r="L46" s="126" t="str">
        <f aca="false">TEXT(TRUNC(건설기계!L14,0),"#,##0")</f>
        <v>20,354</v>
      </c>
      <c r="M46" s="126"/>
      <c r="N46" s="126"/>
      <c r="O46" s="126"/>
      <c r="P46" s="126"/>
      <c r="Q46" s="126"/>
      <c r="R46" s="126"/>
      <c r="S46" s="126" t="s">
        <v>234</v>
      </c>
      <c r="T46" s="126"/>
      <c r="U46" s="126" t="s">
        <v>230</v>
      </c>
      <c r="V46" s="126"/>
      <c r="W46" s="126" t="s">
        <v>231</v>
      </c>
      <c r="X46" s="126"/>
      <c r="Y46" s="126" t="str">
        <f aca="false">TEXT(ROUNDDOWN(L46/AL40,1),"#,##0.0#######")</f>
        <v>1,022.8</v>
      </c>
      <c r="Z46" s="126"/>
      <c r="AA46" s="126"/>
      <c r="AB46" s="126"/>
      <c r="AC46" s="126"/>
      <c r="AD46" s="126"/>
      <c r="AE46" s="126"/>
      <c r="AF46" s="126"/>
      <c r="AG46" s="126"/>
      <c r="AH46" s="132" t="s">
        <v>256</v>
      </c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7"/>
      <c r="CX46" s="128" t="n">
        <f aca="false">CY46+CZ46+DA46</f>
        <v>1022.8</v>
      </c>
      <c r="CY46" s="129"/>
      <c r="CZ46" s="129"/>
      <c r="DA46" s="130" t="str">
        <f aca="false">TEXT(Y46,"#,###.0")</f>
        <v>1,022.8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92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131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7"/>
      <c r="CX47" s="128"/>
      <c r="CY47" s="129"/>
      <c r="CZ47" s="129"/>
      <c r="DA47" s="130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133"/>
      <c r="B48" s="134"/>
      <c r="C48" s="135" t="s">
        <v>245</v>
      </c>
      <c r="D48" s="134"/>
      <c r="E48" s="134"/>
      <c r="F48" s="134"/>
      <c r="G48" s="135" t="s">
        <v>246</v>
      </c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6"/>
      <c r="CX48" s="137" t="e">
        <f aca="false">CY48+CZ48+DA48</f>
        <v>#REF!</v>
      </c>
      <c r="CY48" s="138" t="e">
        <f aca="false">TEXT(TRUNC(CY42+CY44+CY46,1),"#,###.0")</f>
        <v>#REF!</v>
      </c>
      <c r="CZ48" s="138" t="e">
        <f aca="false">TEXT(TRUNC(CZ42+CZ44+CZ46,1),"#,###.0")</f>
        <v>#VALUE!</v>
      </c>
      <c r="DA48" s="139" t="str">
        <f aca="false">TEXT(TRUNC(DA42+DA44+DA46,1),"#,###.0")</f>
        <v>1,022.8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131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7"/>
      <c r="CX49" s="128"/>
      <c r="CY49" s="129"/>
      <c r="CZ49" s="129"/>
      <c r="DA49" s="130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131" t="s">
        <v>247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7"/>
      <c r="CX50" s="128"/>
      <c r="CY50" s="129"/>
      <c r="CZ50" s="129"/>
      <c r="DA50" s="130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131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7"/>
      <c r="CX51" s="128"/>
      <c r="CY51" s="129"/>
      <c r="CZ51" s="129"/>
      <c r="DA51" s="130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140"/>
      <c r="B52" s="141"/>
      <c r="C52" s="142" t="s">
        <v>257</v>
      </c>
      <c r="D52" s="141"/>
      <c r="E52" s="141"/>
      <c r="F52" s="141"/>
      <c r="G52" s="142" t="s">
        <v>246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3"/>
      <c r="CX52" s="144" t="e">
        <f aca="false">CY52+CZ52+DA52</f>
        <v>#REF!</v>
      </c>
      <c r="CY52" s="145" t="e">
        <f aca="false">TEXT(TRUNC(CY30+CY48,1),"#,###.0")</f>
        <v>#REF!</v>
      </c>
      <c r="CZ52" s="145" t="e">
        <f aca="false">TEXT(TRUNC(CZ30+CZ48,1),"#,###.0")</f>
        <v>#VALUE!</v>
      </c>
      <c r="DA52" s="146" t="str">
        <f aca="false">TEXT(TRUNC(DA30+DA48,1),"#,###.0")</f>
        <v>5,854.3</v>
      </c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131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7"/>
      <c r="CX53" s="128"/>
      <c r="CY53" s="129"/>
      <c r="CZ53" s="129"/>
      <c r="DA53" s="130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147" t="s">
        <v>258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9"/>
      <c r="CX54" s="150" t="e">
        <f aca="false">TEXT(CY54+CZ54+DA54,"#,##0")</f>
        <v>#REF!</v>
      </c>
      <c r="CY54" s="151" t="e">
        <f aca="false">TEXT(TRUNC(CY52,0),"#,##0")</f>
        <v>#REF!</v>
      </c>
      <c r="CZ54" s="151" t="e">
        <f aca="false">TEXT(TRUNC(CZ52,0),"#,##0")</f>
        <v>#VALUE!</v>
      </c>
      <c r="DA54" s="152" t="str">
        <f aca="false">TEXT(TRUNC(DA52,0),"#,##0")</f>
        <v>5,854</v>
      </c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131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7"/>
      <c r="CX55" s="128"/>
      <c r="CY55" s="129"/>
      <c r="CZ55" s="129"/>
      <c r="DA55" s="130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153" t="s">
        <v>259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4"/>
      <c r="CY56" s="155"/>
      <c r="CZ56" s="155"/>
      <c r="DA56" s="156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6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125" t="s">
        <v>261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7"/>
      <c r="CX57" s="128" t="n">
        <f aca="false">CY57+CZ57+DA57</f>
        <v>0</v>
      </c>
      <c r="CY57" s="129"/>
      <c r="CZ57" s="129"/>
      <c r="DA57" s="130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131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7"/>
      <c r="CX58" s="128"/>
      <c r="CY58" s="129"/>
      <c r="CZ58" s="129"/>
      <c r="DA58" s="130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125" t="s">
        <v>227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7"/>
      <c r="CX59" s="128"/>
      <c r="CY59" s="129"/>
      <c r="CZ59" s="129"/>
      <c r="DA59" s="130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131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7"/>
      <c r="CX60" s="128"/>
      <c r="CY60" s="129"/>
      <c r="CZ60" s="129"/>
      <c r="DA60" s="130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131" t="s">
        <v>228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7"/>
      <c r="CX61" s="128"/>
      <c r="CY61" s="129"/>
      <c r="CZ61" s="129"/>
      <c r="DA61" s="130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131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7"/>
      <c r="CX62" s="128"/>
      <c r="CY62" s="129"/>
      <c r="CZ62" s="129"/>
      <c r="DA62" s="130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131" t="s">
        <v>229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7"/>
      <c r="CX63" s="128"/>
      <c r="CY63" s="129"/>
      <c r="CZ63" s="129"/>
      <c r="DA63" s="130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131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7"/>
      <c r="CX64" s="128"/>
      <c r="CY64" s="129"/>
      <c r="CZ64" s="129"/>
      <c r="DA64" s="130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131"/>
      <c r="B65" s="126"/>
      <c r="C65" s="126"/>
      <c r="D65" s="126"/>
      <c r="E65" s="126"/>
      <c r="F65" s="126" t="s">
        <v>230</v>
      </c>
      <c r="G65" s="126"/>
      <c r="H65" s="126" t="s">
        <v>231</v>
      </c>
      <c r="I65" s="126"/>
      <c r="J65" s="126" t="str">
        <f aca="false">TEXT(5.9,"#,##0.0#######")</f>
        <v>5.9</v>
      </c>
      <c r="K65" s="126"/>
      <c r="L65" s="126"/>
      <c r="M65" s="126"/>
      <c r="N65" s="132" t="s">
        <v>232</v>
      </c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7"/>
      <c r="CX65" s="128"/>
      <c r="CY65" s="129"/>
      <c r="CZ65" s="129"/>
      <c r="DA65" s="130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131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7"/>
      <c r="CX66" s="128"/>
      <c r="CY66" s="129"/>
      <c r="CZ66" s="129"/>
      <c r="DA66" s="130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131"/>
      <c r="B67" s="126"/>
      <c r="C67" s="126"/>
      <c r="D67" s="126"/>
      <c r="E67" s="126"/>
      <c r="F67" s="126"/>
      <c r="G67" s="132" t="s">
        <v>233</v>
      </c>
      <c r="H67" s="126"/>
      <c r="I67" s="126"/>
      <c r="J67" s="126"/>
      <c r="K67" s="126"/>
      <c r="L67" s="126" t="e">
        <f aca="false">TEXT(TRUNC(건설기계!H69,0),"#,##0")</f>
        <v>#REF!</v>
      </c>
      <c r="M67" s="126"/>
      <c r="N67" s="126"/>
      <c r="O67" s="126"/>
      <c r="P67" s="126"/>
      <c r="Q67" s="126"/>
      <c r="R67" s="126"/>
      <c r="S67" s="126" t="s">
        <v>234</v>
      </c>
      <c r="T67" s="126"/>
      <c r="U67" s="126" t="s">
        <v>230</v>
      </c>
      <c r="V67" s="126"/>
      <c r="W67" s="126" t="s">
        <v>231</v>
      </c>
      <c r="X67" s="126"/>
      <c r="Y67" s="126" t="e">
        <f aca="false">TEXT(ROUNDDOWN(L67/J65,1),"#,##0.0#######")</f>
        <v>#REF!</v>
      </c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6"/>
      <c r="BZ67" s="126"/>
      <c r="CA67" s="126"/>
      <c r="CB67" s="126"/>
      <c r="CC67" s="126"/>
      <c r="CD67" s="126"/>
      <c r="CE67" s="126"/>
      <c r="CF67" s="126"/>
      <c r="CG67" s="126"/>
      <c r="CH67" s="126"/>
      <c r="CI67" s="126"/>
      <c r="CJ67" s="126"/>
      <c r="CK67" s="126"/>
      <c r="CL67" s="126"/>
      <c r="CM67" s="126"/>
      <c r="CN67" s="126"/>
      <c r="CO67" s="126"/>
      <c r="CP67" s="126"/>
      <c r="CQ67" s="126"/>
      <c r="CR67" s="126"/>
      <c r="CS67" s="126"/>
      <c r="CT67" s="126"/>
      <c r="CU67" s="126"/>
      <c r="CV67" s="126"/>
      <c r="CW67" s="127"/>
      <c r="CX67" s="128" t="e">
        <f aca="false">CY67+CZ67+DA67</f>
        <v>#REF!</v>
      </c>
      <c r="CY67" s="129" t="e">
        <f aca="false">TEXT(Y67,"#,###.0")</f>
        <v>#REF!</v>
      </c>
      <c r="CZ67" s="129"/>
      <c r="DA67" s="130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1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131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6"/>
      <c r="BZ68" s="126"/>
      <c r="CA68" s="126"/>
      <c r="CB68" s="126"/>
      <c r="CC68" s="126"/>
      <c r="CD68" s="126"/>
      <c r="CE68" s="126"/>
      <c r="CF68" s="126"/>
      <c r="CG68" s="126"/>
      <c r="CH68" s="126"/>
      <c r="CI68" s="126"/>
      <c r="CJ68" s="126"/>
      <c r="CK68" s="126"/>
      <c r="CL68" s="126"/>
      <c r="CM68" s="126"/>
      <c r="CN68" s="126"/>
      <c r="CO68" s="126"/>
      <c r="CP68" s="126"/>
      <c r="CQ68" s="126"/>
      <c r="CR68" s="126"/>
      <c r="CS68" s="126"/>
      <c r="CT68" s="126"/>
      <c r="CU68" s="126"/>
      <c r="CV68" s="126"/>
      <c r="CW68" s="127"/>
      <c r="CX68" s="128"/>
      <c r="CY68" s="129"/>
      <c r="CZ68" s="129"/>
      <c r="DA68" s="130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131"/>
      <c r="B69" s="126"/>
      <c r="C69" s="126"/>
      <c r="D69" s="126"/>
      <c r="E69" s="126"/>
      <c r="F69" s="126"/>
      <c r="G69" s="132" t="s">
        <v>235</v>
      </c>
      <c r="H69" s="126"/>
      <c r="I69" s="126"/>
      <c r="J69" s="126"/>
      <c r="K69" s="126"/>
      <c r="L69" s="126" t="e">
        <f aca="false">TEXT(TRUNC(건설기계!J69,0),"#,##0")</f>
        <v>#VALUE!</v>
      </c>
      <c r="M69" s="126"/>
      <c r="N69" s="126"/>
      <c r="O69" s="126"/>
      <c r="P69" s="126"/>
      <c r="Q69" s="126"/>
      <c r="R69" s="126"/>
      <c r="S69" s="126" t="s">
        <v>234</v>
      </c>
      <c r="T69" s="126"/>
      <c r="U69" s="126" t="s">
        <v>230</v>
      </c>
      <c r="V69" s="126"/>
      <c r="W69" s="126" t="s">
        <v>231</v>
      </c>
      <c r="X69" s="126"/>
      <c r="Y69" s="126" t="e">
        <f aca="false">TEXT(ROUNDDOWN(L69/J65,1),"#,##0.0#######")</f>
        <v>#VALUE!</v>
      </c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7"/>
      <c r="CX69" s="128" t="e">
        <f aca="false">CY69+CZ69+DA69</f>
        <v>#VALUE!</v>
      </c>
      <c r="CY69" s="129"/>
      <c r="CZ69" s="129" t="e">
        <f aca="false">TEXT(Y69,"#,###.0")</f>
        <v>#VALUE!</v>
      </c>
      <c r="DA69" s="130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18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131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7"/>
      <c r="CX70" s="128"/>
      <c r="CY70" s="129"/>
      <c r="CZ70" s="129"/>
      <c r="DA70" s="130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131"/>
      <c r="B71" s="126"/>
      <c r="C71" s="126"/>
      <c r="D71" s="126"/>
      <c r="E71" s="126"/>
      <c r="F71" s="126"/>
      <c r="G71" s="132" t="s">
        <v>236</v>
      </c>
      <c r="H71" s="126"/>
      <c r="I71" s="126"/>
      <c r="J71" s="126"/>
      <c r="K71" s="126"/>
      <c r="L71" s="126" t="str">
        <f aca="false">TEXT(TRUNC(건설기계!L69,0),"#,##0")</f>
        <v>28,506</v>
      </c>
      <c r="M71" s="126"/>
      <c r="N71" s="126"/>
      <c r="O71" s="126"/>
      <c r="P71" s="126"/>
      <c r="Q71" s="126"/>
      <c r="R71" s="126"/>
      <c r="S71" s="126" t="s">
        <v>234</v>
      </c>
      <c r="T71" s="126"/>
      <c r="U71" s="126" t="s">
        <v>230</v>
      </c>
      <c r="V71" s="126"/>
      <c r="W71" s="126" t="s">
        <v>231</v>
      </c>
      <c r="X71" s="126"/>
      <c r="Y71" s="126" t="str">
        <f aca="false">TEXT(ROUNDDOWN(L71/J65,1),"#,##0.0#######")</f>
        <v>4,831.5</v>
      </c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7"/>
      <c r="CX71" s="128" t="n">
        <f aca="false">CY71+CZ71+DA71</f>
        <v>4831.5</v>
      </c>
      <c r="CY71" s="129"/>
      <c r="CZ71" s="129"/>
      <c r="DA71" s="130" t="str">
        <f aca="false">TEXT(Y71,"#,###.0")</f>
        <v>4,831.5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18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131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7"/>
      <c r="CX72" s="128"/>
      <c r="CY72" s="129"/>
      <c r="CZ72" s="129"/>
      <c r="DA72" s="130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131" t="s">
        <v>237</v>
      </c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7"/>
      <c r="CX73" s="128"/>
      <c r="CY73" s="129"/>
      <c r="CZ73" s="129"/>
      <c r="DA73" s="130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131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7"/>
      <c r="CX74" s="128"/>
      <c r="CY74" s="129"/>
      <c r="CZ74" s="129"/>
      <c r="DA74" s="130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131"/>
      <c r="B75" s="126"/>
      <c r="C75" s="126"/>
      <c r="D75" s="126"/>
      <c r="E75" s="126"/>
      <c r="F75" s="126"/>
      <c r="G75" s="132" t="s">
        <v>238</v>
      </c>
      <c r="H75" s="126"/>
      <c r="I75" s="126"/>
      <c r="J75" s="126"/>
      <c r="K75" s="126"/>
      <c r="L75" s="126"/>
      <c r="M75" s="126" t="str">
        <f aca="false">TEXT(TRUNC(노임단가!K6,0),"#,##0")</f>
        <v>138,290</v>
      </c>
      <c r="N75" s="126"/>
      <c r="O75" s="126"/>
      <c r="P75" s="126"/>
      <c r="Q75" s="126"/>
      <c r="R75" s="126"/>
      <c r="S75" s="126"/>
      <c r="T75" s="126"/>
      <c r="U75" s="126" t="s">
        <v>239</v>
      </c>
      <c r="V75" s="126"/>
      <c r="W75" s="126" t="str">
        <f aca="false">TEXT(1,"#,##0")</f>
        <v>1</v>
      </c>
      <c r="X75" s="126"/>
      <c r="Y75" s="132" t="s">
        <v>29</v>
      </c>
      <c r="Z75" s="126"/>
      <c r="AA75" s="126"/>
      <c r="AB75" s="126"/>
      <c r="AC75" s="126"/>
      <c r="AD75" s="126" t="s">
        <v>234</v>
      </c>
      <c r="AE75" s="126"/>
      <c r="AF75" s="126" t="s">
        <v>240</v>
      </c>
      <c r="AG75" s="126"/>
      <c r="AH75" s="126"/>
      <c r="AI75" s="126" t="s">
        <v>239</v>
      </c>
      <c r="AJ75" s="126"/>
      <c r="AK75" s="126" t="str">
        <f aca="false">TEXT(8,"#,##0")</f>
        <v>8</v>
      </c>
      <c r="AL75" s="126"/>
      <c r="AM75" s="126" t="s">
        <v>241</v>
      </c>
      <c r="AN75" s="126"/>
      <c r="AO75" s="126" t="s">
        <v>231</v>
      </c>
      <c r="AP75" s="126"/>
      <c r="AQ75" s="126" t="str">
        <f aca="false">TEXT(ROUNDDOWN(M75*W75/(J65*AK75),1),"#,##0.0#######")</f>
        <v>2,929.8</v>
      </c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6"/>
      <c r="BZ75" s="126"/>
      <c r="CA75" s="126"/>
      <c r="CB75" s="126"/>
      <c r="CC75" s="126"/>
      <c r="CD75" s="126"/>
      <c r="CE75" s="126"/>
      <c r="CF75" s="126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7"/>
      <c r="CX75" s="128" t="n">
        <f aca="false">CY75+CZ75+DA75</f>
        <v>2929.8</v>
      </c>
      <c r="CY75" s="129"/>
      <c r="CZ75" s="129" t="str">
        <f aca="false">TEXT(AQ75,"#,###.0")</f>
        <v>2,929.8</v>
      </c>
      <c r="DA75" s="130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2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131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26"/>
      <c r="CD76" s="126"/>
      <c r="CE76" s="126"/>
      <c r="CF76" s="126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6"/>
      <c r="CV76" s="126"/>
      <c r="CW76" s="127"/>
      <c r="CX76" s="128"/>
      <c r="CY76" s="129"/>
      <c r="CZ76" s="129"/>
      <c r="DA76" s="130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131" t="s">
        <v>242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6"/>
      <c r="BY77" s="126"/>
      <c r="BZ77" s="126"/>
      <c r="CA77" s="126"/>
      <c r="CB77" s="126"/>
      <c r="CC77" s="126"/>
      <c r="CD77" s="126"/>
      <c r="CE77" s="126"/>
      <c r="CF77" s="126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7"/>
      <c r="CX77" s="128"/>
      <c r="CY77" s="129"/>
      <c r="CZ77" s="129"/>
      <c r="DA77" s="130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131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7"/>
      <c r="CX78" s="128"/>
      <c r="CY78" s="129"/>
      <c r="CZ78" s="129"/>
      <c r="DA78" s="130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131"/>
      <c r="B79" s="126"/>
      <c r="C79" s="126"/>
      <c r="D79" s="126"/>
      <c r="E79" s="126"/>
      <c r="F79" s="126" t="str">
        <f aca="false">TEXT(0.01,"#,##0.00#######")</f>
        <v>0.01</v>
      </c>
      <c r="G79" s="126"/>
      <c r="H79" s="126"/>
      <c r="I79" s="126"/>
      <c r="J79" s="126"/>
      <c r="K79" s="132" t="s">
        <v>243</v>
      </c>
      <c r="L79" s="126"/>
      <c r="M79" s="126"/>
      <c r="N79" s="126"/>
      <c r="O79" s="126"/>
      <c r="P79" s="126"/>
      <c r="Q79" s="126" t="s">
        <v>239</v>
      </c>
      <c r="R79" s="126"/>
      <c r="S79" s="126" t="e">
        <f aca="false">TEXT(TRUNC(#REF!,0),"#,##0")</f>
        <v>#VALUE!</v>
      </c>
      <c r="T79" s="126"/>
      <c r="U79" s="126"/>
      <c r="V79" s="126"/>
      <c r="W79" s="126"/>
      <c r="X79" s="126"/>
      <c r="Y79" s="126"/>
      <c r="Z79" s="126"/>
      <c r="AA79" s="126" t="s">
        <v>234</v>
      </c>
      <c r="AB79" s="126"/>
      <c r="AC79" s="126" t="s">
        <v>230</v>
      </c>
      <c r="AD79" s="126"/>
      <c r="AE79" s="126" t="s">
        <v>231</v>
      </c>
      <c r="AF79" s="126"/>
      <c r="AG79" s="126" t="e">
        <f aca="false">TEXT(ROUNDDOWN(F79*S79/J65,1),"#,##0.0#######")</f>
        <v>#VALUE!</v>
      </c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7"/>
      <c r="CX79" s="128" t="e">
        <f aca="false">CY79+CZ79+DA79</f>
        <v>#VALUE!</v>
      </c>
      <c r="CY79" s="129" t="e">
        <f aca="false">TEXT(AG79,"#,###.0")</f>
        <v>#VALUE!</v>
      </c>
      <c r="CZ79" s="129"/>
      <c r="DA79" s="130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44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131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7"/>
      <c r="CX80" s="128"/>
      <c r="CY80" s="129"/>
      <c r="CZ80" s="129"/>
      <c r="DA80" s="130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133"/>
      <c r="B81" s="134"/>
      <c r="C81" s="135" t="s">
        <v>245</v>
      </c>
      <c r="D81" s="134"/>
      <c r="E81" s="134"/>
      <c r="F81" s="134"/>
      <c r="G81" s="135" t="s">
        <v>246</v>
      </c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6"/>
      <c r="CX81" s="137" t="e">
        <f aca="false">CY81+CZ81+DA81</f>
        <v>#REF!</v>
      </c>
      <c r="CY81" s="138" t="e">
        <f aca="false">TEXT(TRUNC(CY67+CY69+CY71+CY75+CY79,1),"#,###.0")</f>
        <v>#REF!</v>
      </c>
      <c r="CZ81" s="138" t="e">
        <f aca="false">TEXT(TRUNC(CZ67+CZ69+CZ71+CZ75+CZ79,1),"#,###.0")</f>
        <v>#VALUE!</v>
      </c>
      <c r="DA81" s="139" t="str">
        <f aca="false">TEXT(TRUNC(DA67+DA69+DA71+DA75+DA79,1),"#,###.0")</f>
        <v>4,831.5</v>
      </c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131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7"/>
      <c r="CX82" s="128"/>
      <c r="CY82" s="129"/>
      <c r="CZ82" s="129"/>
      <c r="DA82" s="130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131" t="s">
        <v>247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7"/>
      <c r="CX83" s="128"/>
      <c r="CY83" s="129"/>
      <c r="CZ83" s="129"/>
      <c r="DA83" s="130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131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7"/>
      <c r="CX84" s="128"/>
      <c r="CY84" s="129"/>
      <c r="CZ84" s="129"/>
      <c r="DA84" s="130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131" t="s">
        <v>248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7"/>
      <c r="CX85" s="128"/>
      <c r="CY85" s="129"/>
      <c r="CZ85" s="129"/>
      <c r="DA85" s="130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131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7"/>
      <c r="CX86" s="128"/>
      <c r="CY86" s="129"/>
      <c r="CZ86" s="129"/>
      <c r="DA86" s="130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131"/>
      <c r="B87" s="126"/>
      <c r="C87" s="126"/>
      <c r="D87" s="126"/>
      <c r="E87" s="126"/>
      <c r="F87" s="126" t="s">
        <v>249</v>
      </c>
      <c r="G87" s="126"/>
      <c r="H87" s="126" t="s">
        <v>231</v>
      </c>
      <c r="I87" s="126"/>
      <c r="J87" s="126" t="str">
        <f aca="false">TEXT(0.6,"#,##0.0#######")</f>
        <v>0.6</v>
      </c>
      <c r="K87" s="126"/>
      <c r="L87" s="126"/>
      <c r="M87" s="126"/>
      <c r="N87" s="126" t="s">
        <v>250</v>
      </c>
      <c r="O87" s="126"/>
      <c r="P87" s="126" t="s">
        <v>251</v>
      </c>
      <c r="Q87" s="126"/>
      <c r="R87" s="126" t="s">
        <v>231</v>
      </c>
      <c r="S87" s="126"/>
      <c r="T87" s="126" t="str">
        <f aca="false">TEXT(0.55,"#,##0.00#######")</f>
        <v>0.55</v>
      </c>
      <c r="U87" s="126"/>
      <c r="V87" s="126"/>
      <c r="W87" s="126"/>
      <c r="X87" s="126"/>
      <c r="Y87" s="126" t="s">
        <v>250</v>
      </c>
      <c r="Z87" s="126"/>
      <c r="AA87" s="126" t="s">
        <v>252</v>
      </c>
      <c r="AB87" s="126"/>
      <c r="AC87" s="126" t="s">
        <v>231</v>
      </c>
      <c r="AD87" s="126"/>
      <c r="AE87" s="126" t="str">
        <f aca="false">TEXT(0.45,"#,##0.00#######")</f>
        <v>0.45</v>
      </c>
      <c r="AF87" s="126"/>
      <c r="AG87" s="126"/>
      <c r="AH87" s="126"/>
      <c r="AI87" s="126"/>
      <c r="AJ87" s="126" t="s">
        <v>250</v>
      </c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7"/>
      <c r="CX87" s="128"/>
      <c r="CY87" s="129"/>
      <c r="CZ87" s="129"/>
      <c r="DA87" s="130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131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7"/>
      <c r="CX88" s="128"/>
      <c r="CY88" s="129"/>
      <c r="CZ88" s="129"/>
      <c r="DA88" s="130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131"/>
      <c r="B89" s="126"/>
      <c r="C89" s="126"/>
      <c r="D89" s="126"/>
      <c r="E89" s="126"/>
      <c r="F89" s="126" t="s">
        <v>253</v>
      </c>
      <c r="G89" s="126"/>
      <c r="H89" s="126"/>
      <c r="I89" s="126" t="s">
        <v>231</v>
      </c>
      <c r="J89" s="126"/>
      <c r="K89" s="126" t="str">
        <f aca="false">TEXT(18,"#,##0")</f>
        <v>18</v>
      </c>
      <c r="L89" s="126"/>
      <c r="M89" s="126"/>
      <c r="N89" s="126" t="s">
        <v>254</v>
      </c>
      <c r="O89" s="126"/>
      <c r="P89" s="126"/>
      <c r="Q89" s="126"/>
      <c r="R89" s="126"/>
      <c r="S89" s="126"/>
      <c r="T89" s="126" t="s">
        <v>250</v>
      </c>
      <c r="U89" s="126"/>
      <c r="V89" s="126"/>
      <c r="W89" s="126" t="s">
        <v>255</v>
      </c>
      <c r="X89" s="126"/>
      <c r="Y89" s="126" t="s">
        <v>231</v>
      </c>
      <c r="Z89" s="126"/>
      <c r="AA89" s="126" t="str">
        <f aca="false">TEXT(1,"#,##0")</f>
        <v>1</v>
      </c>
      <c r="AB89" s="126"/>
      <c r="AC89" s="126" t="s">
        <v>234</v>
      </c>
      <c r="AD89" s="126"/>
      <c r="AE89" s="126" t="str">
        <f aca="false">TEXT(1.5,"#,##0.00#######")</f>
        <v>1.50</v>
      </c>
      <c r="AF89" s="126"/>
      <c r="AG89" s="126"/>
      <c r="AH89" s="126"/>
      <c r="AI89" s="126"/>
      <c r="AJ89" s="126" t="s">
        <v>231</v>
      </c>
      <c r="AK89" s="126"/>
      <c r="AL89" s="126" t="str">
        <f aca="false">TEXT(ROUND(AA89/AE89,2),"#,##0.00#######")</f>
        <v>0.67</v>
      </c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7"/>
      <c r="CX89" s="128"/>
      <c r="CY89" s="129"/>
      <c r="CZ89" s="129"/>
      <c r="DA89" s="130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131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7"/>
      <c r="CX90" s="128"/>
      <c r="CY90" s="129"/>
      <c r="CZ90" s="129"/>
      <c r="DA90" s="130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131"/>
      <c r="B91" s="126"/>
      <c r="C91" s="126"/>
      <c r="D91" s="126"/>
      <c r="E91" s="126"/>
      <c r="F91" s="126" t="s">
        <v>230</v>
      </c>
      <c r="G91" s="126"/>
      <c r="H91" s="126" t="s">
        <v>231</v>
      </c>
      <c r="I91" s="126"/>
      <c r="J91" s="126" t="str">
        <f aca="false">TEXT(3600,"#,##0")</f>
        <v>3,600</v>
      </c>
      <c r="K91" s="126"/>
      <c r="L91" s="126"/>
      <c r="M91" s="126"/>
      <c r="N91" s="126"/>
      <c r="O91" s="126" t="s">
        <v>239</v>
      </c>
      <c r="P91" s="126"/>
      <c r="Q91" s="126" t="s">
        <v>249</v>
      </c>
      <c r="R91" s="126"/>
      <c r="S91" s="126" t="s">
        <v>239</v>
      </c>
      <c r="T91" s="126"/>
      <c r="U91" s="126" t="s">
        <v>251</v>
      </c>
      <c r="V91" s="126"/>
      <c r="W91" s="126" t="s">
        <v>239</v>
      </c>
      <c r="X91" s="126"/>
      <c r="Y91" s="126" t="s">
        <v>255</v>
      </c>
      <c r="Z91" s="126"/>
      <c r="AA91" s="126" t="s">
        <v>239</v>
      </c>
      <c r="AB91" s="126"/>
      <c r="AC91" s="126" t="s">
        <v>252</v>
      </c>
      <c r="AD91" s="126"/>
      <c r="AE91" s="126" t="s">
        <v>234</v>
      </c>
      <c r="AF91" s="126"/>
      <c r="AG91" s="126" t="s">
        <v>253</v>
      </c>
      <c r="AH91" s="126"/>
      <c r="AI91" s="126"/>
      <c r="AJ91" s="126" t="s">
        <v>231</v>
      </c>
      <c r="AK91" s="126"/>
      <c r="AL91" s="126" t="str">
        <f aca="false">TEXT(ROUND(J91*J87*T87*AL89*AE87/K89,1),"#,##0.0#######")</f>
        <v>19.9</v>
      </c>
      <c r="AM91" s="126"/>
      <c r="AN91" s="126"/>
      <c r="AO91" s="126"/>
      <c r="AP91" s="126"/>
      <c r="AQ91" s="126"/>
      <c r="AR91" s="132" t="s">
        <v>232</v>
      </c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7"/>
      <c r="CX91" s="128"/>
      <c r="CY91" s="129"/>
      <c r="CZ91" s="129"/>
      <c r="DA91" s="130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131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7"/>
      <c r="CX92" s="128"/>
      <c r="CY92" s="129"/>
      <c r="CZ92" s="129"/>
      <c r="DA92" s="130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131"/>
      <c r="B93" s="126"/>
      <c r="C93" s="126"/>
      <c r="D93" s="126"/>
      <c r="E93" s="126"/>
      <c r="F93" s="126"/>
      <c r="G93" s="132" t="s">
        <v>235</v>
      </c>
      <c r="H93" s="126"/>
      <c r="I93" s="126"/>
      <c r="J93" s="126"/>
      <c r="K93" s="126"/>
      <c r="L93" s="126" t="e">
        <f aca="false">TEXT(TRUNC(건설기계!J14,0),"#,##0")</f>
        <v>#VALUE!</v>
      </c>
      <c r="M93" s="126"/>
      <c r="N93" s="126"/>
      <c r="O93" s="126"/>
      <c r="P93" s="126"/>
      <c r="Q93" s="126"/>
      <c r="R93" s="126"/>
      <c r="S93" s="126" t="s">
        <v>234</v>
      </c>
      <c r="T93" s="126"/>
      <c r="U93" s="126" t="s">
        <v>230</v>
      </c>
      <c r="V93" s="126"/>
      <c r="W93" s="126" t="s">
        <v>231</v>
      </c>
      <c r="X93" s="126"/>
      <c r="Y93" s="126" t="e">
        <f aca="false">TEXT(ROUNDDOWN(L93/AL91,1),"#,##0.0#######")</f>
        <v>#VALUE!</v>
      </c>
      <c r="Z93" s="126"/>
      <c r="AA93" s="126"/>
      <c r="AB93" s="126"/>
      <c r="AC93" s="126"/>
      <c r="AD93" s="126"/>
      <c r="AE93" s="126"/>
      <c r="AF93" s="126"/>
      <c r="AG93" s="126"/>
      <c r="AH93" s="132" t="s">
        <v>256</v>
      </c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7"/>
      <c r="CX93" s="128" t="e">
        <f aca="false">CY93+CZ93+DA93</f>
        <v>#VALUE!</v>
      </c>
      <c r="CY93" s="129"/>
      <c r="CZ93" s="129" t="e">
        <f aca="false">TEXT(Y93,"#,###.0")</f>
        <v>#VALUE!</v>
      </c>
      <c r="DA93" s="130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92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131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7"/>
      <c r="CX94" s="128"/>
      <c r="CY94" s="129"/>
      <c r="CZ94" s="129"/>
      <c r="DA94" s="130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131"/>
      <c r="B95" s="126"/>
      <c r="C95" s="126"/>
      <c r="D95" s="126"/>
      <c r="E95" s="126"/>
      <c r="F95" s="126"/>
      <c r="G95" s="132" t="s">
        <v>233</v>
      </c>
      <c r="H95" s="126"/>
      <c r="I95" s="126"/>
      <c r="J95" s="126"/>
      <c r="K95" s="126"/>
      <c r="L95" s="126" t="e">
        <f aca="false">TEXT(TRUNC(건설기계!H14,0),"#,##0")</f>
        <v>#REF!</v>
      </c>
      <c r="M95" s="126"/>
      <c r="N95" s="126"/>
      <c r="O95" s="126"/>
      <c r="P95" s="126"/>
      <c r="Q95" s="126"/>
      <c r="R95" s="126"/>
      <c r="S95" s="126" t="s">
        <v>234</v>
      </c>
      <c r="T95" s="126"/>
      <c r="U95" s="126" t="s">
        <v>230</v>
      </c>
      <c r="V95" s="126"/>
      <c r="W95" s="126" t="s">
        <v>231</v>
      </c>
      <c r="X95" s="126"/>
      <c r="Y95" s="126" t="e">
        <f aca="false">TEXT(ROUNDDOWN(L95/AL91,1),"#,##0.0#######")</f>
        <v>#REF!</v>
      </c>
      <c r="Z95" s="126"/>
      <c r="AA95" s="126"/>
      <c r="AB95" s="126"/>
      <c r="AC95" s="126"/>
      <c r="AD95" s="126"/>
      <c r="AE95" s="126"/>
      <c r="AF95" s="132" t="s">
        <v>256</v>
      </c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7"/>
      <c r="CX95" s="128" t="e">
        <f aca="false">CY95+CZ95+DA95</f>
        <v>#REF!</v>
      </c>
      <c r="CY95" s="129" t="e">
        <f aca="false">TEXT(Y95,"#,###.0")</f>
        <v>#REF!</v>
      </c>
      <c r="CZ95" s="129"/>
      <c r="DA95" s="130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92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131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7"/>
      <c r="CX96" s="128"/>
      <c r="CY96" s="129"/>
      <c r="CZ96" s="129"/>
      <c r="DA96" s="130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131"/>
      <c r="B97" s="126"/>
      <c r="C97" s="126"/>
      <c r="D97" s="126"/>
      <c r="E97" s="126"/>
      <c r="F97" s="126"/>
      <c r="G97" s="132" t="s">
        <v>236</v>
      </c>
      <c r="H97" s="126"/>
      <c r="I97" s="126"/>
      <c r="J97" s="126"/>
      <c r="K97" s="126"/>
      <c r="L97" s="126" t="str">
        <f aca="false">TEXT(TRUNC(건설기계!L14,0),"#,##0")</f>
        <v>20,354</v>
      </c>
      <c r="M97" s="126"/>
      <c r="N97" s="126"/>
      <c r="O97" s="126"/>
      <c r="P97" s="126"/>
      <c r="Q97" s="126"/>
      <c r="R97" s="126"/>
      <c r="S97" s="126" t="s">
        <v>234</v>
      </c>
      <c r="T97" s="126"/>
      <c r="U97" s="126" t="s">
        <v>230</v>
      </c>
      <c r="V97" s="126"/>
      <c r="W97" s="126" t="s">
        <v>231</v>
      </c>
      <c r="X97" s="126"/>
      <c r="Y97" s="126" t="str">
        <f aca="false">TEXT(ROUNDDOWN(L97/AL91,1),"#,##0.0#######")</f>
        <v>1,022.8</v>
      </c>
      <c r="Z97" s="126"/>
      <c r="AA97" s="126"/>
      <c r="AB97" s="126"/>
      <c r="AC97" s="126"/>
      <c r="AD97" s="126"/>
      <c r="AE97" s="126"/>
      <c r="AF97" s="126"/>
      <c r="AG97" s="126"/>
      <c r="AH97" s="132" t="s">
        <v>256</v>
      </c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7"/>
      <c r="CX97" s="128" t="n">
        <f aca="false">CY97+CZ97+DA97</f>
        <v>1022.8</v>
      </c>
      <c r="CY97" s="129"/>
      <c r="CZ97" s="129"/>
      <c r="DA97" s="130" t="str">
        <f aca="false">TEXT(Y97,"#,###.0")</f>
        <v>1,022.8</v>
      </c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9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131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7"/>
      <c r="CX98" s="128"/>
      <c r="CY98" s="129"/>
      <c r="CZ98" s="129"/>
      <c r="DA98" s="130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133"/>
      <c r="B99" s="134"/>
      <c r="C99" s="135" t="s">
        <v>245</v>
      </c>
      <c r="D99" s="134"/>
      <c r="E99" s="134"/>
      <c r="F99" s="134"/>
      <c r="G99" s="135" t="s">
        <v>246</v>
      </c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6"/>
      <c r="CX99" s="137" t="e">
        <f aca="false">CY99+CZ99+DA99</f>
        <v>#REF!</v>
      </c>
      <c r="CY99" s="138" t="e">
        <f aca="false">TEXT(TRUNC(CY93+CY95+CY97,1),"#,###.0")</f>
        <v>#REF!</v>
      </c>
      <c r="CZ99" s="138" t="e">
        <f aca="false">TEXT(TRUNC(CZ93+CZ95+CZ97,1),"#,###.0")</f>
        <v>#VALUE!</v>
      </c>
      <c r="DA99" s="139" t="str">
        <f aca="false">TEXT(TRUNC(DA93+DA95+DA97,1),"#,###.0")</f>
        <v>1,022.8</v>
      </c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131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7"/>
      <c r="CX100" s="128"/>
      <c r="CY100" s="129"/>
      <c r="CZ100" s="129"/>
      <c r="DA100" s="130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131" t="s">
        <v>247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7"/>
      <c r="CX101" s="128"/>
      <c r="CY101" s="129"/>
      <c r="CZ101" s="129"/>
      <c r="DA101" s="130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131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7"/>
      <c r="CX102" s="128"/>
      <c r="CY102" s="129"/>
      <c r="CZ102" s="129"/>
      <c r="DA102" s="130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140"/>
      <c r="B103" s="141"/>
      <c r="C103" s="142" t="s">
        <v>257</v>
      </c>
      <c r="D103" s="141"/>
      <c r="E103" s="141"/>
      <c r="F103" s="141"/>
      <c r="G103" s="142" t="s">
        <v>246</v>
      </c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3"/>
      <c r="CX103" s="144" t="e">
        <f aca="false">CY103+CZ103+DA103</f>
        <v>#REF!</v>
      </c>
      <c r="CY103" s="145" t="e">
        <f aca="false">TEXT(TRUNC(CY81+CY99,1),"#,###.0")</f>
        <v>#REF!</v>
      </c>
      <c r="CZ103" s="145" t="e">
        <f aca="false">TEXT(TRUNC(CZ81+CZ99,1),"#,###.0")</f>
        <v>#VALUE!</v>
      </c>
      <c r="DA103" s="146" t="str">
        <f aca="false">TEXT(TRUNC(DA81+DA99,1),"#,###.0")</f>
        <v>5,854.3</v>
      </c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131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7"/>
      <c r="CX104" s="128"/>
      <c r="CY104" s="129"/>
      <c r="CZ104" s="129"/>
      <c r="DA104" s="130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147" t="s">
        <v>258</v>
      </c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9"/>
      <c r="CX105" s="150" t="e">
        <f aca="false">TEXT(CY105+CZ105+DA105,"#,##0")</f>
        <v>#REF!</v>
      </c>
      <c r="CY105" s="151" t="e">
        <f aca="false">TEXT(TRUNC(CY103,0),"#,##0")</f>
        <v>#REF!</v>
      </c>
      <c r="CZ105" s="151" t="e">
        <f aca="false">TEXT(TRUNC(CZ103,0),"#,##0")</f>
        <v>#VALUE!</v>
      </c>
      <c r="DA105" s="152" t="str">
        <f aca="false">TEXT(TRUNC(DA103,0),"#,##0")</f>
        <v>5,854</v>
      </c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131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7"/>
      <c r="CX106" s="128"/>
      <c r="CY106" s="129"/>
      <c r="CZ106" s="129"/>
      <c r="DA106" s="130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153" t="s">
        <v>262</v>
      </c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3"/>
      <c r="BZ107" s="153"/>
      <c r="CA107" s="153"/>
      <c r="CB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CP107" s="153"/>
      <c r="CQ107" s="153"/>
      <c r="CR107" s="153"/>
      <c r="CS107" s="153"/>
      <c r="CT107" s="153"/>
      <c r="CU107" s="153"/>
      <c r="CV107" s="153"/>
      <c r="CW107" s="153"/>
      <c r="CX107" s="154"/>
      <c r="CY107" s="155"/>
      <c r="CZ107" s="155"/>
      <c r="DA107" s="156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6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125" t="s">
        <v>264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7"/>
      <c r="CX108" s="128" t="n">
        <f aca="false">CY108+CZ108+DA108</f>
        <v>0</v>
      </c>
      <c r="CY108" s="129"/>
      <c r="CZ108" s="129"/>
      <c r="DA108" s="130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131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7"/>
      <c r="CX109" s="128"/>
      <c r="CY109" s="129"/>
      <c r="CZ109" s="129"/>
      <c r="DA109" s="130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131" t="s">
        <v>265</v>
      </c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7"/>
      <c r="CX110" s="128"/>
      <c r="CY110" s="129"/>
      <c r="CZ110" s="129"/>
      <c r="DA110" s="130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131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7"/>
      <c r="CX111" s="128"/>
      <c r="CY111" s="129"/>
      <c r="CZ111" s="129"/>
      <c r="DA111" s="130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125" t="s">
        <v>266</v>
      </c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7"/>
      <c r="CX112" s="128"/>
      <c r="CY112" s="129"/>
      <c r="CZ112" s="129"/>
      <c r="DA112" s="130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131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7"/>
      <c r="CX113" s="128"/>
      <c r="CY113" s="129"/>
      <c r="CZ113" s="129"/>
      <c r="DA113" s="130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131" t="s">
        <v>267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7"/>
      <c r="CX114" s="128"/>
      <c r="CY114" s="129"/>
      <c r="CZ114" s="129"/>
      <c r="DA114" s="130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131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7"/>
      <c r="CX115" s="128"/>
      <c r="CY115" s="129"/>
      <c r="CZ115" s="129"/>
      <c r="DA115" s="130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131" t="s">
        <v>268</v>
      </c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7"/>
      <c r="CX116" s="128"/>
      <c r="CY116" s="129"/>
      <c r="CZ116" s="129"/>
      <c r="DA116" s="130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131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7"/>
      <c r="CX117" s="128"/>
      <c r="CY117" s="129"/>
      <c r="CZ117" s="129"/>
      <c r="DA117" s="130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131"/>
      <c r="B118" s="126"/>
      <c r="C118" s="126"/>
      <c r="D118" s="126"/>
      <c r="E118" s="126"/>
      <c r="F118" s="126" t="s">
        <v>230</v>
      </c>
      <c r="G118" s="126"/>
      <c r="H118" s="126" t="s">
        <v>231</v>
      </c>
      <c r="I118" s="126"/>
      <c r="J118" s="126" t="str">
        <f aca="false">TEXT(500,"#,##0")</f>
        <v>500</v>
      </c>
      <c r="K118" s="126"/>
      <c r="L118" s="126"/>
      <c r="M118" s="126"/>
      <c r="N118" s="126" t="s">
        <v>44</v>
      </c>
      <c r="O118" s="126"/>
      <c r="P118" s="126"/>
      <c r="Q118" s="126"/>
      <c r="R118" s="126"/>
      <c r="S118" s="126"/>
      <c r="T118" s="126" t="s">
        <v>234</v>
      </c>
      <c r="U118" s="126"/>
      <c r="V118" s="126" t="str">
        <f aca="false">TEXT(8,"#,##0")</f>
        <v>8</v>
      </c>
      <c r="W118" s="126"/>
      <c r="X118" s="126" t="s">
        <v>269</v>
      </c>
      <c r="Y118" s="126"/>
      <c r="Z118" s="126"/>
      <c r="AA118" s="126"/>
      <c r="AB118" s="126"/>
      <c r="AC118" s="126"/>
      <c r="AD118" s="126" t="s">
        <v>231</v>
      </c>
      <c r="AE118" s="126"/>
      <c r="AF118" s="126" t="str">
        <f aca="false">TEXT(ROUND(J118/V118,1),"#,##0.0#######")</f>
        <v>62.5</v>
      </c>
      <c r="AG118" s="126"/>
      <c r="AH118" s="126"/>
      <c r="AI118" s="126"/>
      <c r="AJ118" s="126"/>
      <c r="AK118" s="126"/>
      <c r="AL118" s="126" t="s">
        <v>270</v>
      </c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7"/>
      <c r="CX118" s="128"/>
      <c r="CY118" s="129"/>
      <c r="CZ118" s="129"/>
      <c r="DA118" s="130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131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7"/>
      <c r="CX119" s="128"/>
      <c r="CY119" s="129"/>
      <c r="CZ119" s="129"/>
      <c r="DA119" s="130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131"/>
      <c r="B120" s="126"/>
      <c r="C120" s="126"/>
      <c r="D120" s="126"/>
      <c r="E120" s="126"/>
      <c r="F120" s="126"/>
      <c r="G120" s="132" t="s">
        <v>271</v>
      </c>
      <c r="H120" s="126"/>
      <c r="I120" s="126"/>
      <c r="J120" s="126"/>
      <c r="K120" s="126"/>
      <c r="L120" s="126"/>
      <c r="M120" s="126" t="e">
        <f aca="false">TEXT(TRUNC(건설기계!H21,0),"#,##0")</f>
        <v>#REF!</v>
      </c>
      <c r="N120" s="126"/>
      <c r="O120" s="126"/>
      <c r="P120" s="126"/>
      <c r="Q120" s="126"/>
      <c r="R120" s="126"/>
      <c r="S120" s="126" t="s">
        <v>234</v>
      </c>
      <c r="T120" s="126"/>
      <c r="U120" s="126" t="s">
        <v>230</v>
      </c>
      <c r="V120" s="126"/>
      <c r="W120" s="126" t="s">
        <v>231</v>
      </c>
      <c r="X120" s="126"/>
      <c r="Y120" s="126" t="e">
        <f aca="false">TEXT(ROUNDDOWN(M120/AF118,1),"#,##0.0#######")</f>
        <v>#REF!</v>
      </c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7"/>
      <c r="CX120" s="128" t="e">
        <f aca="false">CY120+CZ120+DA120</f>
        <v>#REF!</v>
      </c>
      <c r="CY120" s="129" t="e">
        <f aca="false">TEXT(Y120,"#,###.0")</f>
        <v>#REF!</v>
      </c>
      <c r="CZ120" s="129"/>
      <c r="DA120" s="130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95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131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7"/>
      <c r="CX121" s="128"/>
      <c r="CY121" s="129"/>
      <c r="CZ121" s="129"/>
      <c r="DA121" s="130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131"/>
      <c r="B122" s="126"/>
      <c r="C122" s="126"/>
      <c r="D122" s="126"/>
      <c r="E122" s="126"/>
      <c r="F122" s="126"/>
      <c r="G122" s="132" t="s">
        <v>272</v>
      </c>
      <c r="H122" s="126"/>
      <c r="I122" s="126"/>
      <c r="J122" s="126"/>
      <c r="K122" s="126"/>
      <c r="L122" s="126"/>
      <c r="M122" s="126" t="e">
        <f aca="false">TEXT(TRUNC(건설기계!J21,0),"#,##0")</f>
        <v>#VALUE!</v>
      </c>
      <c r="N122" s="126"/>
      <c r="O122" s="126"/>
      <c r="P122" s="126"/>
      <c r="Q122" s="126"/>
      <c r="R122" s="126"/>
      <c r="S122" s="126"/>
      <c r="T122" s="126" t="s">
        <v>234</v>
      </c>
      <c r="U122" s="126"/>
      <c r="V122" s="126" t="s">
        <v>230</v>
      </c>
      <c r="W122" s="126"/>
      <c r="X122" s="126" t="s">
        <v>231</v>
      </c>
      <c r="Y122" s="126"/>
      <c r="Z122" s="126" t="e">
        <f aca="false">TEXT(ROUNDDOWN(M122/AF118,1),"#,##0.0#######")</f>
        <v>#VALUE!</v>
      </c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7"/>
      <c r="CX122" s="128" t="e">
        <f aca="false">CY122+CZ122+DA122</f>
        <v>#VALUE!</v>
      </c>
      <c r="CY122" s="129"/>
      <c r="CZ122" s="129" t="e">
        <f aca="false">TEXT(Z122,"#,###.0")</f>
        <v>#VALUE!</v>
      </c>
      <c r="DA122" s="130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131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7"/>
      <c r="CX123" s="128"/>
      <c r="CY123" s="129"/>
      <c r="CZ123" s="129"/>
      <c r="DA123" s="130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131"/>
      <c r="B124" s="126"/>
      <c r="C124" s="126"/>
      <c r="D124" s="126"/>
      <c r="E124" s="126"/>
      <c r="F124" s="126"/>
      <c r="G124" s="132" t="s">
        <v>273</v>
      </c>
      <c r="H124" s="126"/>
      <c r="I124" s="126"/>
      <c r="J124" s="126"/>
      <c r="K124" s="126"/>
      <c r="L124" s="126"/>
      <c r="M124" s="126" t="str">
        <f aca="false">TEXT(TRUNC(건설기계!L21,0),"#,##0")</f>
        <v>1,770</v>
      </c>
      <c r="N124" s="126"/>
      <c r="O124" s="126"/>
      <c r="P124" s="126"/>
      <c r="Q124" s="126"/>
      <c r="R124" s="126"/>
      <c r="S124" s="126" t="s">
        <v>234</v>
      </c>
      <c r="T124" s="126"/>
      <c r="U124" s="126" t="s">
        <v>230</v>
      </c>
      <c r="V124" s="126"/>
      <c r="W124" s="126" t="s">
        <v>231</v>
      </c>
      <c r="X124" s="126"/>
      <c r="Y124" s="126" t="str">
        <f aca="false">TEXT(ROUNDDOWN(M124/AF118,1),"#,##0.0#######")</f>
        <v>28.3</v>
      </c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7"/>
      <c r="CX124" s="128" t="n">
        <f aca="false">CY124+CZ124+DA124</f>
        <v>28.3</v>
      </c>
      <c r="CY124" s="129"/>
      <c r="CZ124" s="129"/>
      <c r="DA124" s="130" t="str">
        <f aca="false">TEXT(Y124,"#,###.0")</f>
        <v>28.3</v>
      </c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195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131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7"/>
      <c r="CX125" s="128"/>
      <c r="CY125" s="129"/>
      <c r="CZ125" s="129"/>
      <c r="DA125" s="130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131" t="s">
        <v>274</v>
      </c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7"/>
      <c r="CX126" s="128"/>
      <c r="CY126" s="129"/>
      <c r="CZ126" s="129"/>
      <c r="DA126" s="130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131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7"/>
      <c r="CX127" s="128"/>
      <c r="CY127" s="129"/>
      <c r="CZ127" s="129"/>
      <c r="DA127" s="130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131"/>
      <c r="B128" s="126"/>
      <c r="C128" s="126"/>
      <c r="D128" s="126"/>
      <c r="E128" s="126"/>
      <c r="F128" s="126"/>
      <c r="G128" s="132" t="s">
        <v>236</v>
      </c>
      <c r="H128" s="126"/>
      <c r="I128" s="126"/>
      <c r="J128" s="126"/>
      <c r="K128" s="126"/>
      <c r="L128" s="126" t="str">
        <f aca="false">TEXT(TRUNC(건설기계!L25,0),"#,##0")</f>
        <v>225</v>
      </c>
      <c r="M128" s="126"/>
      <c r="N128" s="126"/>
      <c r="O128" s="126"/>
      <c r="P128" s="126" t="s">
        <v>234</v>
      </c>
      <c r="Q128" s="126"/>
      <c r="R128" s="126" t="s">
        <v>230</v>
      </c>
      <c r="S128" s="126"/>
      <c r="T128" s="126" t="s">
        <v>239</v>
      </c>
      <c r="U128" s="126"/>
      <c r="V128" s="126" t="str">
        <f aca="false">TEXT(0.5,"#,##0.0#######")</f>
        <v>0.5</v>
      </c>
      <c r="W128" s="126"/>
      <c r="X128" s="126"/>
      <c r="Y128" s="126"/>
      <c r="Z128" s="126" t="s">
        <v>231</v>
      </c>
      <c r="AA128" s="126"/>
      <c r="AB128" s="126" t="str">
        <f aca="false">TEXT(ROUNDDOWN(L128/AF118*V128,1),"#,##0.0#######")</f>
        <v>1.8</v>
      </c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7"/>
      <c r="CX128" s="128" t="n">
        <f aca="false">CY128+CZ128+DA128</f>
        <v>1.8</v>
      </c>
      <c r="CY128" s="129"/>
      <c r="CZ128" s="129"/>
      <c r="DA128" s="130" t="str">
        <f aca="false">TEXT(AB128,"#,###.0")</f>
        <v>1.8</v>
      </c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98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131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7"/>
      <c r="CX129" s="128"/>
      <c r="CY129" s="129"/>
      <c r="CZ129" s="129"/>
      <c r="DA129" s="130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133"/>
      <c r="B130" s="134"/>
      <c r="C130" s="135" t="s">
        <v>245</v>
      </c>
      <c r="D130" s="134"/>
      <c r="E130" s="134"/>
      <c r="F130" s="134"/>
      <c r="G130" s="135" t="s">
        <v>246</v>
      </c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6"/>
      <c r="CX130" s="137" t="e">
        <f aca="false">CY130+CZ130+DA130</f>
        <v>#REF!</v>
      </c>
      <c r="CY130" s="138" t="e">
        <f aca="false">TEXT(TRUNC(CY120+CY122+CY124+CY128,1),"#,###.0")</f>
        <v>#REF!</v>
      </c>
      <c r="CZ130" s="138" t="e">
        <f aca="false">TEXT(TRUNC(CZ120+CZ122+CZ124+CZ128,1),"#,###.0")</f>
        <v>#VALUE!</v>
      </c>
      <c r="DA130" s="139" t="str">
        <f aca="false">TEXT(TRUNC(DA120+DA122+DA124+DA128,1),"#,###.0")</f>
        <v>30.1</v>
      </c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131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7"/>
      <c r="CX131" s="128"/>
      <c r="CY131" s="129"/>
      <c r="CZ131" s="129"/>
      <c r="DA131" s="130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131" t="s">
        <v>247</v>
      </c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7"/>
      <c r="CX132" s="128"/>
      <c r="CY132" s="129"/>
      <c r="CZ132" s="129"/>
      <c r="DA132" s="130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131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7"/>
      <c r="CX133" s="128"/>
      <c r="CY133" s="129"/>
      <c r="CZ133" s="129"/>
      <c r="DA133" s="130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131" t="s">
        <v>275</v>
      </c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7"/>
      <c r="CX134" s="128"/>
      <c r="CY134" s="129"/>
      <c r="CZ134" s="129"/>
      <c r="DA134" s="130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131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7"/>
      <c r="CX135" s="128"/>
      <c r="CY135" s="129"/>
      <c r="CZ135" s="129"/>
      <c r="DA135" s="130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131"/>
      <c r="B136" s="126"/>
      <c r="C136" s="126"/>
      <c r="D136" s="126"/>
      <c r="E136" s="126"/>
      <c r="F136" s="126"/>
      <c r="G136" s="132" t="s">
        <v>276</v>
      </c>
      <c r="H136" s="126"/>
      <c r="I136" s="126"/>
      <c r="J136" s="126"/>
      <c r="K136" s="126"/>
      <c r="L136" s="126"/>
      <c r="M136" s="126" t="e">
        <f aca="false">TEXT(TRUNC(#REF!,0),"#,##0")</f>
        <v>#VALUE!</v>
      </c>
      <c r="N136" s="126"/>
      <c r="O136" s="126"/>
      <c r="P136" s="126"/>
      <c r="Q136" s="126"/>
      <c r="R136" s="126"/>
      <c r="S136" s="126"/>
      <c r="T136" s="126"/>
      <c r="U136" s="126" t="s">
        <v>239</v>
      </c>
      <c r="V136" s="126"/>
      <c r="W136" s="126" t="str">
        <f aca="false">TEXT(0.31,"#,##0.00#######")</f>
        <v>0.31</v>
      </c>
      <c r="X136" s="126"/>
      <c r="Y136" s="126"/>
      <c r="Z136" s="126"/>
      <c r="AA136" s="126"/>
      <c r="AB136" s="132" t="s">
        <v>277</v>
      </c>
      <c r="AC136" s="126"/>
      <c r="AD136" s="126"/>
      <c r="AE136" s="126"/>
      <c r="AF136" s="126"/>
      <c r="AG136" s="126"/>
      <c r="AH136" s="126" t="s">
        <v>234</v>
      </c>
      <c r="AI136" s="126"/>
      <c r="AJ136" s="126" t="str">
        <f aca="false">TEXT(100,"#,##0")</f>
        <v>100</v>
      </c>
      <c r="AK136" s="126"/>
      <c r="AL136" s="126"/>
      <c r="AM136" s="126"/>
      <c r="AN136" s="126" t="s">
        <v>44</v>
      </c>
      <c r="AO136" s="126"/>
      <c r="AP136" s="126"/>
      <c r="AQ136" s="126"/>
      <c r="AR136" s="126"/>
      <c r="AS136" s="126"/>
      <c r="AT136" s="126" t="s">
        <v>231</v>
      </c>
      <c r="AU136" s="126"/>
      <c r="AV136" s="126" t="e">
        <f aca="false">TEXT(ROUNDDOWN(M136*W136/AJ136,1),"#,##0.0#######")</f>
        <v>#VALUE!</v>
      </c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6"/>
      <c r="BZ136" s="126"/>
      <c r="CA136" s="126"/>
      <c r="CB136" s="126"/>
      <c r="CC136" s="126"/>
      <c r="CD136" s="126"/>
      <c r="CE136" s="126"/>
      <c r="CF136" s="126"/>
      <c r="CG136" s="126"/>
      <c r="CH136" s="126"/>
      <c r="CI136" s="126"/>
      <c r="CJ136" s="126"/>
      <c r="CK136" s="126"/>
      <c r="CL136" s="126"/>
      <c r="CM136" s="12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7"/>
      <c r="CX136" s="128" t="e">
        <f aca="false">CY136+CZ136+DA136</f>
        <v>#VALUE!</v>
      </c>
      <c r="CY136" s="129" t="e">
        <f aca="false">TEXT(AV136,"#,###.0")</f>
        <v>#VALUE!</v>
      </c>
      <c r="CZ136" s="129"/>
      <c r="DA136" s="130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7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131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7"/>
      <c r="CX137" s="128"/>
      <c r="CY137" s="129"/>
      <c r="CZ137" s="129"/>
      <c r="DA137" s="130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131"/>
      <c r="B138" s="126"/>
      <c r="C138" s="126"/>
      <c r="D138" s="126"/>
      <c r="E138" s="126"/>
      <c r="F138" s="126"/>
      <c r="G138" s="132" t="s">
        <v>279</v>
      </c>
      <c r="H138" s="126"/>
      <c r="I138" s="126"/>
      <c r="J138" s="126"/>
      <c r="K138" s="126"/>
      <c r="L138" s="126"/>
      <c r="M138" s="126" t="e">
        <f aca="false">TEXT(TRUNC((#REF!+견적및기타!G5+견적및기타!H5),2),"#,##0.00#######")</f>
        <v>#VALUE!</v>
      </c>
      <c r="N138" s="126"/>
      <c r="O138" s="126"/>
      <c r="P138" s="126"/>
      <c r="Q138" s="126"/>
      <c r="R138" s="126" t="s">
        <v>239</v>
      </c>
      <c r="S138" s="126"/>
      <c r="T138" s="126" t="str">
        <f aca="false">TEXT(3000,"#,##0")</f>
        <v>3,000</v>
      </c>
      <c r="U138" s="126"/>
      <c r="V138" s="126"/>
      <c r="W138" s="126"/>
      <c r="X138" s="126"/>
      <c r="Y138" s="126" t="s">
        <v>137</v>
      </c>
      <c r="Z138" s="126"/>
      <c r="AA138" s="126"/>
      <c r="AB138" s="126"/>
      <c r="AC138" s="126"/>
      <c r="AD138" s="126"/>
      <c r="AE138" s="126" t="s">
        <v>234</v>
      </c>
      <c r="AF138" s="126"/>
      <c r="AG138" s="126" t="str">
        <f aca="false">TEXT(100,"#,##0")</f>
        <v>100</v>
      </c>
      <c r="AH138" s="126"/>
      <c r="AI138" s="126"/>
      <c r="AJ138" s="126"/>
      <c r="AK138" s="126" t="s">
        <v>44</v>
      </c>
      <c r="AL138" s="126"/>
      <c r="AM138" s="126"/>
      <c r="AN138" s="126"/>
      <c r="AO138" s="126"/>
      <c r="AP138" s="126"/>
      <c r="AQ138" s="126" t="s">
        <v>231</v>
      </c>
      <c r="AR138" s="126"/>
      <c r="AS138" s="126" t="e">
        <f aca="false">TEXT(ROUNDDOWN(M138*T138/AG138,1),"#,##0.0#######")</f>
        <v>#VALUE!</v>
      </c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7"/>
      <c r="CX138" s="128" t="n">
        <f aca="false">CY138+CZ138+DA138</f>
        <v>0</v>
      </c>
      <c r="CY138" s="129"/>
      <c r="CZ138" s="129"/>
      <c r="DA138" s="130" t="str">
        <f aca="false">TEXT(ROUNDDOWN(견적및기타!H5*T138/AG138,1),"#,##0.0#######")</f>
        <v>0.0</v>
      </c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80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131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7"/>
      <c r="CX139" s="128"/>
      <c r="CY139" s="129"/>
      <c r="CZ139" s="129"/>
      <c r="DA139" s="130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133"/>
      <c r="B140" s="134"/>
      <c r="C140" s="135" t="s">
        <v>245</v>
      </c>
      <c r="D140" s="134"/>
      <c r="E140" s="134"/>
      <c r="F140" s="134"/>
      <c r="G140" s="135" t="s">
        <v>246</v>
      </c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6"/>
      <c r="CX140" s="137" t="e">
        <f aca="false">CY140+CZ140+DA140</f>
        <v>#VALUE!</v>
      </c>
      <c r="CY140" s="138" t="e">
        <f aca="false">TEXT(TRUNC(CY136+CY138,1),"#,###.0")</f>
        <v>#VALUE!</v>
      </c>
      <c r="CZ140" s="138" t="str">
        <f aca="false">TEXT(TRUNC(CZ136+CZ138,1),"#,###.0")</f>
        <v>.0</v>
      </c>
      <c r="DA140" s="139" t="str">
        <f aca="false">TEXT(TRUNC(DA136+DA138,1),"#,###.0")</f>
        <v>.0</v>
      </c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131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6"/>
      <c r="BZ141" s="126"/>
      <c r="CA141" s="126"/>
      <c r="CB141" s="126"/>
      <c r="CC141" s="126"/>
      <c r="CD141" s="126"/>
      <c r="CE141" s="126"/>
      <c r="CF141" s="126"/>
      <c r="CG141" s="126"/>
      <c r="CH141" s="126"/>
      <c r="CI141" s="126"/>
      <c r="CJ141" s="126"/>
      <c r="CK141" s="126"/>
      <c r="CL141" s="126"/>
      <c r="CM141" s="12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7"/>
      <c r="CX141" s="128"/>
      <c r="CY141" s="129"/>
      <c r="CZ141" s="129"/>
      <c r="DA141" s="130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131" t="s">
        <v>247</v>
      </c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7"/>
      <c r="CX142" s="128"/>
      <c r="CY142" s="129"/>
      <c r="CZ142" s="129"/>
      <c r="DA142" s="130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131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7"/>
      <c r="CX143" s="128"/>
      <c r="CY143" s="129"/>
      <c r="CZ143" s="129"/>
      <c r="DA143" s="130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131" t="s">
        <v>281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7"/>
      <c r="CX144" s="128"/>
      <c r="CY144" s="129"/>
      <c r="CZ144" s="129"/>
      <c r="DA144" s="130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131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7"/>
      <c r="CX145" s="128"/>
      <c r="CY145" s="129"/>
      <c r="CZ145" s="129"/>
      <c r="DA145" s="130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131"/>
      <c r="B146" s="126"/>
      <c r="C146" s="126"/>
      <c r="D146" s="126"/>
      <c r="E146" s="126"/>
      <c r="F146" s="126"/>
      <c r="G146" s="132" t="s">
        <v>282</v>
      </c>
      <c r="H146" s="126"/>
      <c r="I146" s="126"/>
      <c r="J146" s="126"/>
      <c r="K146" s="126"/>
      <c r="L146" s="126"/>
      <c r="M146" s="126" t="e">
        <f aca="false">TEXT(TRUNC(#REF!,0),"#,##0")</f>
        <v>#VALUE!</v>
      </c>
      <c r="N146" s="126"/>
      <c r="O146" s="126"/>
      <c r="P146" s="126"/>
      <c r="Q146" s="126"/>
      <c r="R146" s="126"/>
      <c r="S146" s="126"/>
      <c r="T146" s="126"/>
      <c r="U146" s="126" t="s">
        <v>239</v>
      </c>
      <c r="V146" s="126"/>
      <c r="W146" s="126" t="str">
        <f aca="false">TEXT(1,"#,##0")</f>
        <v>1</v>
      </c>
      <c r="X146" s="126"/>
      <c r="Y146" s="132" t="s">
        <v>29</v>
      </c>
      <c r="Z146" s="126"/>
      <c r="AA146" s="126"/>
      <c r="AB146" s="126"/>
      <c r="AC146" s="126"/>
      <c r="AD146" s="126"/>
      <c r="AE146" s="126" t="s">
        <v>234</v>
      </c>
      <c r="AF146" s="126"/>
      <c r="AG146" s="126" t="str">
        <f aca="false">TEXT(500,"#,##0")</f>
        <v>500</v>
      </c>
      <c r="AH146" s="126"/>
      <c r="AI146" s="126"/>
      <c r="AJ146" s="126"/>
      <c r="AK146" s="126" t="s">
        <v>44</v>
      </c>
      <c r="AL146" s="126"/>
      <c r="AM146" s="126"/>
      <c r="AN146" s="126"/>
      <c r="AO146" s="126"/>
      <c r="AP146" s="126"/>
      <c r="AQ146" s="126" t="s">
        <v>231</v>
      </c>
      <c r="AR146" s="126"/>
      <c r="AS146" s="126" t="e">
        <f aca="false">TEXT(ROUNDDOWN(M146*W146/AG146,1),"#,##0.0#######")</f>
        <v>#VALUE!</v>
      </c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7"/>
      <c r="CX146" s="128" t="e">
        <f aca="false">CY146+CZ146+DA146</f>
        <v>#VALUE!</v>
      </c>
      <c r="CY146" s="129"/>
      <c r="CZ146" s="129" t="e">
        <f aca="false">TEXT(AS146,"#,###.0")</f>
        <v>#VALUE!</v>
      </c>
      <c r="DA146" s="130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83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131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7"/>
      <c r="CX147" s="128"/>
      <c r="CY147" s="129"/>
      <c r="CZ147" s="129"/>
      <c r="DA147" s="130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131"/>
      <c r="B148" s="126"/>
      <c r="C148" s="126"/>
      <c r="D148" s="126"/>
      <c r="E148" s="126"/>
      <c r="F148" s="126"/>
      <c r="G148" s="132" t="s">
        <v>284</v>
      </c>
      <c r="H148" s="126"/>
      <c r="I148" s="126"/>
      <c r="J148" s="126"/>
      <c r="K148" s="126"/>
      <c r="L148" s="126"/>
      <c r="M148" s="126" t="str">
        <f aca="false">TEXT(TRUNC(노임단가!K6,0),"#,##0")</f>
        <v>138,290</v>
      </c>
      <c r="N148" s="126"/>
      <c r="O148" s="126"/>
      <c r="P148" s="126"/>
      <c r="Q148" s="126"/>
      <c r="R148" s="126"/>
      <c r="S148" s="126"/>
      <c r="T148" s="126"/>
      <c r="U148" s="126" t="s">
        <v>239</v>
      </c>
      <c r="V148" s="126"/>
      <c r="W148" s="126" t="str">
        <f aca="false">TEXT(1,"#,##0")</f>
        <v>1</v>
      </c>
      <c r="X148" s="126"/>
      <c r="Y148" s="132" t="s">
        <v>29</v>
      </c>
      <c r="Z148" s="126"/>
      <c r="AA148" s="126"/>
      <c r="AB148" s="126"/>
      <c r="AC148" s="126"/>
      <c r="AD148" s="126"/>
      <c r="AE148" s="126" t="s">
        <v>234</v>
      </c>
      <c r="AF148" s="126"/>
      <c r="AG148" s="126" t="str">
        <f aca="false">TEXT(500,"#,##0")</f>
        <v>500</v>
      </c>
      <c r="AH148" s="126"/>
      <c r="AI148" s="126"/>
      <c r="AJ148" s="126"/>
      <c r="AK148" s="126" t="s">
        <v>44</v>
      </c>
      <c r="AL148" s="126"/>
      <c r="AM148" s="126"/>
      <c r="AN148" s="126"/>
      <c r="AO148" s="126"/>
      <c r="AP148" s="126"/>
      <c r="AQ148" s="126" t="s">
        <v>231</v>
      </c>
      <c r="AR148" s="126"/>
      <c r="AS148" s="126" t="str">
        <f aca="false">TEXT(ROUNDDOWN(M148*W148/AG148,1),"#,##0.0#######")</f>
        <v>276.5</v>
      </c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7"/>
      <c r="CX148" s="128" t="n">
        <f aca="false">CY148+CZ148+DA148</f>
        <v>276.5</v>
      </c>
      <c r="CY148" s="129"/>
      <c r="CZ148" s="129" t="str">
        <f aca="false">TEXT(AS148,"#,###.0")</f>
        <v>276.5</v>
      </c>
      <c r="DA148" s="130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2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131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7"/>
      <c r="CX149" s="128"/>
      <c r="CY149" s="129"/>
      <c r="CZ149" s="129"/>
      <c r="DA149" s="130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133"/>
      <c r="B150" s="134"/>
      <c r="C150" s="135" t="s">
        <v>245</v>
      </c>
      <c r="D150" s="134"/>
      <c r="E150" s="134"/>
      <c r="F150" s="134"/>
      <c r="G150" s="135" t="s">
        <v>246</v>
      </c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6"/>
      <c r="CX150" s="137" t="e">
        <f aca="false">CY150+CZ150+DA150</f>
        <v>#VALUE!</v>
      </c>
      <c r="CY150" s="138" t="str">
        <f aca="false">TEXT(TRUNC(CY146+CY148,1),"#,###.0")</f>
        <v>.0</v>
      </c>
      <c r="CZ150" s="138" t="e">
        <f aca="false">TEXT(TRUNC(CZ146+CZ148,1),"#,###.0")</f>
        <v>#VALUE!</v>
      </c>
      <c r="DA150" s="139" t="str">
        <f aca="false">TEXT(TRUNC(DA146+DA148,1),"#,###.0")</f>
        <v>.0</v>
      </c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131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7"/>
      <c r="CX151" s="128"/>
      <c r="CY151" s="129"/>
      <c r="CZ151" s="129"/>
      <c r="DA151" s="130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131" t="s">
        <v>247</v>
      </c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7"/>
      <c r="CX152" s="128"/>
      <c r="CY152" s="129"/>
      <c r="CZ152" s="129"/>
      <c r="DA152" s="130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131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7"/>
      <c r="CX153" s="128"/>
      <c r="CY153" s="129"/>
      <c r="CZ153" s="129"/>
      <c r="DA153" s="130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140"/>
      <c r="B154" s="141"/>
      <c r="C154" s="142" t="s">
        <v>257</v>
      </c>
      <c r="D154" s="141"/>
      <c r="E154" s="141"/>
      <c r="F154" s="141"/>
      <c r="G154" s="142" t="s">
        <v>246</v>
      </c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3"/>
      <c r="CX154" s="144" t="e">
        <f aca="false">CY154+CZ154+DA154</f>
        <v>#REF!</v>
      </c>
      <c r="CY154" s="145" t="e">
        <f aca="false">TEXT(TRUNC(CY130+CY140+CY150,1),"#,###.0")</f>
        <v>#REF!</v>
      </c>
      <c r="CZ154" s="145" t="e">
        <f aca="false">TEXT(TRUNC(CZ130+CZ140+CZ150,1),"#,###.0")</f>
        <v>#VALUE!</v>
      </c>
      <c r="DA154" s="146" t="str">
        <f aca="false">TEXT(TRUNC(DA130+DA140+DA150,1),"#,###.0")</f>
        <v>30.1</v>
      </c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131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7"/>
      <c r="CX155" s="128"/>
      <c r="CY155" s="129"/>
      <c r="CZ155" s="129"/>
      <c r="DA155" s="130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147" t="s">
        <v>258</v>
      </c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9"/>
      <c r="CX156" s="150" t="e">
        <f aca="false">TEXT(CY156+CZ156+DA156,"#,##0")</f>
        <v>#REF!</v>
      </c>
      <c r="CY156" s="151" t="e">
        <f aca="false">TEXT(TRUNC(CY154,0),"#,##0")</f>
        <v>#REF!</v>
      </c>
      <c r="CZ156" s="151" t="e">
        <f aca="false">TEXT(TRUNC(CZ154,0),"#,##0")</f>
        <v>#VALUE!</v>
      </c>
      <c r="DA156" s="152" t="str">
        <f aca="false">TEXT(TRUNC(DA154,0),"#,##0")</f>
        <v>30</v>
      </c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131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7"/>
      <c r="CX157" s="128"/>
      <c r="CY157" s="129"/>
      <c r="CZ157" s="129"/>
      <c r="DA157" s="130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153" t="s">
        <v>285</v>
      </c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  <c r="AQ158" s="153"/>
      <c r="AR158" s="153"/>
      <c r="AS158" s="153"/>
      <c r="AT158" s="153"/>
      <c r="AU158" s="153"/>
      <c r="AV158" s="153"/>
      <c r="AW158" s="153"/>
      <c r="AX158" s="153"/>
      <c r="AY158" s="153"/>
      <c r="AZ158" s="153"/>
      <c r="BA158" s="153"/>
      <c r="BB158" s="153"/>
      <c r="BC158" s="153"/>
      <c r="BD158" s="153"/>
      <c r="BE158" s="153"/>
      <c r="BF158" s="153"/>
      <c r="BG158" s="153"/>
      <c r="BH158" s="153"/>
      <c r="BI158" s="153"/>
      <c r="BJ158" s="153"/>
      <c r="BK158" s="153"/>
      <c r="BL158" s="153"/>
      <c r="BM158" s="153"/>
      <c r="BN158" s="153"/>
      <c r="BO158" s="153"/>
      <c r="BP158" s="153"/>
      <c r="BQ158" s="153"/>
      <c r="BR158" s="153"/>
      <c r="BS158" s="153"/>
      <c r="BT158" s="153"/>
      <c r="BU158" s="153"/>
      <c r="BV158" s="153"/>
      <c r="BW158" s="153"/>
      <c r="BX158" s="153"/>
      <c r="BY158" s="153"/>
      <c r="BZ158" s="153"/>
      <c r="CA158" s="153"/>
      <c r="CB158" s="153"/>
      <c r="CC158" s="153"/>
      <c r="CD158" s="153"/>
      <c r="CE158" s="153"/>
      <c r="CF158" s="153"/>
      <c r="CG158" s="153"/>
      <c r="CH158" s="153"/>
      <c r="CI158" s="153"/>
      <c r="CJ158" s="153"/>
      <c r="CK158" s="153"/>
      <c r="CL158" s="153"/>
      <c r="CM158" s="153"/>
      <c r="CN158" s="153"/>
      <c r="CO158" s="153"/>
      <c r="CP158" s="153"/>
      <c r="CQ158" s="153"/>
      <c r="CR158" s="153"/>
      <c r="CS158" s="153"/>
      <c r="CT158" s="153"/>
      <c r="CU158" s="153"/>
      <c r="CV158" s="153"/>
      <c r="CW158" s="153"/>
      <c r="CX158" s="154"/>
      <c r="CY158" s="155"/>
      <c r="CZ158" s="155"/>
      <c r="DA158" s="156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86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125" t="s">
        <v>287</v>
      </c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7"/>
      <c r="CX159" s="128" t="n">
        <f aca="false">CY159+CZ159+DA159</f>
        <v>0</v>
      </c>
      <c r="CY159" s="129"/>
      <c r="CZ159" s="129"/>
      <c r="DA159" s="130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131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7"/>
      <c r="CX160" s="128"/>
      <c r="CY160" s="129"/>
      <c r="CZ160" s="129"/>
      <c r="DA160" s="130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131"/>
      <c r="B161" s="126"/>
      <c r="C161" s="126"/>
      <c r="D161" s="132" t="s">
        <v>288</v>
      </c>
      <c r="E161" s="126"/>
      <c r="F161" s="126"/>
      <c r="G161" s="126"/>
      <c r="H161" s="126"/>
      <c r="I161" s="126"/>
      <c r="J161" s="126" t="s">
        <v>289</v>
      </c>
      <c r="K161" s="126"/>
      <c r="L161" s="126"/>
      <c r="M161" s="126" t="s">
        <v>231</v>
      </c>
      <c r="N161" s="126"/>
      <c r="O161" s="126" t="str">
        <f aca="false">TEXT(0.604,"#,##0.000#######")</f>
        <v>0.604</v>
      </c>
      <c r="P161" s="126"/>
      <c r="Q161" s="126"/>
      <c r="R161" s="126"/>
      <c r="S161" s="126"/>
      <c r="T161" s="126"/>
      <c r="U161" s="126" t="s">
        <v>290</v>
      </c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7"/>
      <c r="CX161" s="128"/>
      <c r="CY161" s="129"/>
      <c r="CZ161" s="129"/>
      <c r="DA161" s="130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131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7"/>
      <c r="CX162" s="128"/>
      <c r="CY162" s="129"/>
      <c r="CZ162" s="129"/>
      <c r="DA162" s="130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125" t="s">
        <v>291</v>
      </c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7"/>
      <c r="CX163" s="128"/>
      <c r="CY163" s="129"/>
      <c r="CZ163" s="129"/>
      <c r="DA163" s="130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131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7"/>
      <c r="CX164" s="128"/>
      <c r="CY164" s="129"/>
      <c r="CZ164" s="129"/>
      <c r="DA164" s="130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131"/>
      <c r="B165" s="126"/>
      <c r="C165" s="126"/>
      <c r="D165" s="126"/>
      <c r="E165" s="126" t="s">
        <v>292</v>
      </c>
      <c r="F165" s="126"/>
      <c r="G165" s="126"/>
      <c r="H165" s="126"/>
      <c r="I165" s="126"/>
      <c r="J165" s="126"/>
      <c r="K165" s="126" t="s">
        <v>293</v>
      </c>
      <c r="L165" s="126"/>
      <c r="M165" s="126" t="s">
        <v>231</v>
      </c>
      <c r="N165" s="126"/>
      <c r="O165" s="126" t="str">
        <f aca="false">TEXT(10.5,"#,##0.0#######")</f>
        <v>10.5</v>
      </c>
      <c r="P165" s="126"/>
      <c r="Q165" s="126"/>
      <c r="R165" s="126"/>
      <c r="S165" s="126"/>
      <c r="T165" s="126" t="s">
        <v>294</v>
      </c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7"/>
      <c r="CX165" s="128"/>
      <c r="CY165" s="129"/>
      <c r="CZ165" s="129"/>
      <c r="DA165" s="130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131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7"/>
      <c r="CX166" s="128"/>
      <c r="CY166" s="129"/>
      <c r="CZ166" s="129"/>
      <c r="DA166" s="130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131"/>
      <c r="B167" s="126"/>
      <c r="C167" s="126"/>
      <c r="D167" s="126"/>
      <c r="E167" s="126" t="s">
        <v>295</v>
      </c>
      <c r="F167" s="126"/>
      <c r="G167" s="126"/>
      <c r="H167" s="126"/>
      <c r="I167" s="126"/>
      <c r="J167" s="126"/>
      <c r="K167" s="126" t="s">
        <v>296</v>
      </c>
      <c r="L167" s="126"/>
      <c r="M167" s="126" t="s">
        <v>231</v>
      </c>
      <c r="N167" s="126"/>
      <c r="O167" s="126" t="s">
        <v>293</v>
      </c>
      <c r="P167" s="126"/>
      <c r="Q167" s="126" t="s">
        <v>234</v>
      </c>
      <c r="R167" s="126"/>
      <c r="S167" s="126" t="s">
        <v>289</v>
      </c>
      <c r="T167" s="126"/>
      <c r="U167" s="126"/>
      <c r="V167" s="126" t="s">
        <v>231</v>
      </c>
      <c r="W167" s="126"/>
      <c r="X167" s="126" t="str">
        <f aca="false">TEXT(ROUND(O165/O161,2),"#,##0.00#######")</f>
        <v>17.38</v>
      </c>
      <c r="Y167" s="126"/>
      <c r="Z167" s="126"/>
      <c r="AA167" s="126"/>
      <c r="AB167" s="126"/>
      <c r="AC167" s="126"/>
      <c r="AD167" s="126"/>
      <c r="AE167" s="132" t="s">
        <v>297</v>
      </c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7"/>
      <c r="CX167" s="128"/>
      <c r="CY167" s="129"/>
      <c r="CZ167" s="129"/>
      <c r="DA167" s="130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131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7"/>
      <c r="CX168" s="128"/>
      <c r="CY168" s="129"/>
      <c r="CZ168" s="129"/>
      <c r="DA168" s="130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131" t="s">
        <v>298</v>
      </c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7"/>
      <c r="CX169" s="128"/>
      <c r="CY169" s="129"/>
      <c r="CZ169" s="129"/>
      <c r="DA169" s="130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131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7"/>
      <c r="CX170" s="128"/>
      <c r="CY170" s="129"/>
      <c r="CZ170" s="129"/>
      <c r="DA170" s="130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131" t="s">
        <v>299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7"/>
      <c r="CX171" s="128"/>
      <c r="CY171" s="129"/>
      <c r="CZ171" s="129"/>
      <c r="DA171" s="130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131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7"/>
      <c r="CX172" s="128"/>
      <c r="CY172" s="129"/>
      <c r="CZ172" s="129"/>
      <c r="DA172" s="130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131"/>
      <c r="B173" s="126"/>
      <c r="C173" s="126"/>
      <c r="D173" s="126"/>
      <c r="E173" s="126"/>
      <c r="F173" s="126" t="e">
        <f aca="false">TEXT(TRUNC((#REF!+견적및기타!G6+견적및기타!H6),2),"#,##0.00#######")</f>
        <v>#VALUE!</v>
      </c>
      <c r="G173" s="126"/>
      <c r="H173" s="126"/>
      <c r="I173" s="126"/>
      <c r="J173" s="126"/>
      <c r="K173" s="126"/>
      <c r="L173" s="126"/>
      <c r="M173" s="126"/>
      <c r="N173" s="126"/>
      <c r="O173" s="126" t="s">
        <v>234</v>
      </c>
      <c r="P173" s="126"/>
      <c r="Q173" s="126" t="str">
        <f aca="false">TEXT(1.1,"#,##0.0#######")</f>
        <v>1.1</v>
      </c>
      <c r="R173" s="126"/>
      <c r="S173" s="126"/>
      <c r="T173" s="126"/>
      <c r="U173" s="126" t="s">
        <v>239</v>
      </c>
      <c r="V173" s="126"/>
      <c r="W173" s="126" t="s">
        <v>289</v>
      </c>
      <c r="X173" s="126"/>
      <c r="Y173" s="126"/>
      <c r="Z173" s="126" t="s">
        <v>231</v>
      </c>
      <c r="AA173" s="126"/>
      <c r="AB173" s="126" t="e">
        <f aca="false">TEXT(ROUNDDOWN(F173/Q173*O161,1),"#,##0.0#######")</f>
        <v>#VALUE!</v>
      </c>
      <c r="AC173" s="126"/>
      <c r="AD173" s="126"/>
      <c r="AE173" s="126"/>
      <c r="AF173" s="126"/>
      <c r="AG173" s="126"/>
      <c r="AH173" s="126"/>
      <c r="AI173" s="126"/>
      <c r="AJ173" s="126"/>
      <c r="AK173" s="132" t="s">
        <v>300</v>
      </c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7"/>
      <c r="CX173" s="128" t="n">
        <f aca="false">CY173+CZ173+DA173</f>
        <v>0</v>
      </c>
      <c r="CY173" s="129"/>
      <c r="CZ173" s="129"/>
      <c r="DA173" s="130" t="str">
        <f aca="false">TEXT(ROUNDDOWN(견적및기타!H6/Q173*O161,1),"#,##0.0#######")</f>
        <v>0.0</v>
      </c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301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131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7"/>
      <c r="CX174" s="128"/>
      <c r="CY174" s="129"/>
      <c r="CZ174" s="129"/>
      <c r="DA174" s="130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131" t="s">
        <v>247</v>
      </c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7"/>
      <c r="CX175" s="128"/>
      <c r="CY175" s="129"/>
      <c r="CZ175" s="129"/>
      <c r="DA175" s="130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131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7"/>
      <c r="CX176" s="128"/>
      <c r="CY176" s="129"/>
      <c r="CZ176" s="129"/>
      <c r="DA176" s="130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140"/>
      <c r="B177" s="141"/>
      <c r="C177" s="142" t="s">
        <v>257</v>
      </c>
      <c r="D177" s="141"/>
      <c r="E177" s="141"/>
      <c r="F177" s="141"/>
      <c r="G177" s="142" t="s">
        <v>246</v>
      </c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3"/>
      <c r="CX177" s="144" t="n">
        <f aca="false">CY177+CZ177+DA177</f>
        <v>0</v>
      </c>
      <c r="CY177" s="145" t="str">
        <f aca="false">TEXT(TRUNC(CY173,1),"#,###.0")</f>
        <v>.0</v>
      </c>
      <c r="CZ177" s="145" t="str">
        <f aca="false">TEXT(TRUNC(CZ173,1),"#,###.0")</f>
        <v>.0</v>
      </c>
      <c r="DA177" s="146" t="str">
        <f aca="false">TEXT(TRUNC(DA173,1),"#,###.0")</f>
        <v>.0</v>
      </c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131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7"/>
      <c r="CX178" s="128"/>
      <c r="CY178" s="129"/>
      <c r="CZ178" s="129"/>
      <c r="DA178" s="130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147" t="s">
        <v>258</v>
      </c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9"/>
      <c r="CX179" s="150" t="str">
        <f aca="false">TEXT(CY179+CZ179+DA179,"#,##0")</f>
        <v>0</v>
      </c>
      <c r="CY179" s="151" t="str">
        <f aca="false">TEXT(TRUNC(CY177,0),"#,##0")</f>
        <v>0</v>
      </c>
      <c r="CZ179" s="151" t="str">
        <f aca="false">TEXT(TRUNC(CZ177,0),"#,##0")</f>
        <v>0</v>
      </c>
      <c r="DA179" s="152" t="str">
        <f aca="false">TEXT(TRUNC(DA177,0),"#,##0")</f>
        <v>0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131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7"/>
      <c r="CX180" s="128"/>
      <c r="CY180" s="129"/>
      <c r="CZ180" s="129"/>
      <c r="DA180" s="130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153" t="s">
        <v>302</v>
      </c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  <c r="AQ181" s="153"/>
      <c r="AR181" s="153"/>
      <c r="AS181" s="153"/>
      <c r="AT181" s="153"/>
      <c r="AU181" s="153"/>
      <c r="AV181" s="153"/>
      <c r="AW181" s="153"/>
      <c r="AX181" s="153"/>
      <c r="AY181" s="153"/>
      <c r="AZ181" s="153"/>
      <c r="BA181" s="153"/>
      <c r="BB181" s="153"/>
      <c r="BC181" s="153"/>
      <c r="BD181" s="153"/>
      <c r="BE181" s="153"/>
      <c r="BF181" s="153"/>
      <c r="BG181" s="153"/>
      <c r="BH181" s="153"/>
      <c r="BI181" s="153"/>
      <c r="BJ181" s="153"/>
      <c r="BK181" s="153"/>
      <c r="BL181" s="153"/>
      <c r="BM181" s="153"/>
      <c r="BN181" s="153"/>
      <c r="BO181" s="153"/>
      <c r="BP181" s="153"/>
      <c r="BQ181" s="153"/>
      <c r="BR181" s="153"/>
      <c r="BS181" s="153"/>
      <c r="BT181" s="153"/>
      <c r="BU181" s="153"/>
      <c r="BV181" s="153"/>
      <c r="BW181" s="153"/>
      <c r="BX181" s="153"/>
      <c r="BY181" s="153"/>
      <c r="BZ181" s="153"/>
      <c r="CA181" s="153"/>
      <c r="CB181" s="153"/>
      <c r="CC181" s="153"/>
      <c r="CD181" s="153"/>
      <c r="CE181" s="153"/>
      <c r="CF181" s="153"/>
      <c r="CG181" s="153"/>
      <c r="CH181" s="153"/>
      <c r="CI181" s="153"/>
      <c r="CJ181" s="153"/>
      <c r="CK181" s="153"/>
      <c r="CL181" s="153"/>
      <c r="CM181" s="153"/>
      <c r="CN181" s="153"/>
      <c r="CO181" s="153"/>
      <c r="CP181" s="153"/>
      <c r="CQ181" s="153"/>
      <c r="CR181" s="153"/>
      <c r="CS181" s="153"/>
      <c r="CT181" s="153"/>
      <c r="CU181" s="153"/>
      <c r="CV181" s="153"/>
      <c r="CW181" s="153"/>
      <c r="CX181" s="154"/>
      <c r="CY181" s="155"/>
      <c r="CZ181" s="155"/>
      <c r="DA181" s="156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303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125" t="s">
        <v>304</v>
      </c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7"/>
      <c r="CX182" s="128" t="n">
        <f aca="false">CY182+CZ182+DA182</f>
        <v>0</v>
      </c>
      <c r="CY182" s="129"/>
      <c r="CZ182" s="129"/>
      <c r="DA182" s="130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131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7"/>
      <c r="CX183" s="128"/>
      <c r="CY183" s="129"/>
      <c r="CZ183" s="129"/>
      <c r="DA183" s="130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131"/>
      <c r="B184" s="126"/>
      <c r="C184" s="126"/>
      <c r="D184" s="132" t="s">
        <v>288</v>
      </c>
      <c r="E184" s="126"/>
      <c r="F184" s="126"/>
      <c r="G184" s="126"/>
      <c r="H184" s="126"/>
      <c r="I184" s="126"/>
      <c r="J184" s="126" t="s">
        <v>289</v>
      </c>
      <c r="K184" s="126"/>
      <c r="L184" s="126"/>
      <c r="M184" s="126" t="s">
        <v>231</v>
      </c>
      <c r="N184" s="126"/>
      <c r="O184" s="126" t="str">
        <f aca="false">TEXT(0.34,"#,##0.000#######")</f>
        <v>0.340</v>
      </c>
      <c r="P184" s="126"/>
      <c r="Q184" s="126"/>
      <c r="R184" s="126"/>
      <c r="S184" s="126"/>
      <c r="T184" s="126"/>
      <c r="U184" s="126" t="s">
        <v>290</v>
      </c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7"/>
      <c r="CX184" s="128"/>
      <c r="CY184" s="129"/>
      <c r="CZ184" s="129"/>
      <c r="DA184" s="130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131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7"/>
      <c r="CX185" s="128"/>
      <c r="CY185" s="129"/>
      <c r="CZ185" s="129"/>
      <c r="DA185" s="130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125" t="s">
        <v>291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7"/>
      <c r="CX186" s="128"/>
      <c r="CY186" s="129"/>
      <c r="CZ186" s="129"/>
      <c r="DA186" s="130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131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7"/>
      <c r="CX187" s="128"/>
      <c r="CY187" s="129"/>
      <c r="CZ187" s="129"/>
      <c r="DA187" s="130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131"/>
      <c r="B188" s="126"/>
      <c r="C188" s="126"/>
      <c r="D188" s="126"/>
      <c r="E188" s="126" t="s">
        <v>292</v>
      </c>
      <c r="F188" s="126"/>
      <c r="G188" s="126"/>
      <c r="H188" s="126"/>
      <c r="I188" s="126"/>
      <c r="J188" s="126"/>
      <c r="K188" s="126" t="s">
        <v>293</v>
      </c>
      <c r="L188" s="126"/>
      <c r="M188" s="126" t="s">
        <v>231</v>
      </c>
      <c r="N188" s="126"/>
      <c r="O188" s="126" t="str">
        <f aca="false">TEXT(10.5,"#,##0.0#######")</f>
        <v>10.5</v>
      </c>
      <c r="P188" s="126"/>
      <c r="Q188" s="126"/>
      <c r="R188" s="126"/>
      <c r="S188" s="126"/>
      <c r="T188" s="126" t="s">
        <v>294</v>
      </c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7"/>
      <c r="CX188" s="128"/>
      <c r="CY188" s="129"/>
      <c r="CZ188" s="129"/>
      <c r="DA188" s="130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131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7"/>
      <c r="CX189" s="128"/>
      <c r="CY189" s="129"/>
      <c r="CZ189" s="129"/>
      <c r="DA189" s="130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131"/>
      <c r="B190" s="126"/>
      <c r="C190" s="126"/>
      <c r="D190" s="126"/>
      <c r="E190" s="126" t="s">
        <v>295</v>
      </c>
      <c r="F190" s="126"/>
      <c r="G190" s="126"/>
      <c r="H190" s="126"/>
      <c r="I190" s="126"/>
      <c r="J190" s="126"/>
      <c r="K190" s="126" t="s">
        <v>296</v>
      </c>
      <c r="L190" s="126"/>
      <c r="M190" s="126" t="s">
        <v>231</v>
      </c>
      <c r="N190" s="126"/>
      <c r="O190" s="126" t="s">
        <v>293</v>
      </c>
      <c r="P190" s="126"/>
      <c r="Q190" s="126" t="s">
        <v>234</v>
      </c>
      <c r="R190" s="126"/>
      <c r="S190" s="126" t="s">
        <v>289</v>
      </c>
      <c r="T190" s="126"/>
      <c r="U190" s="126"/>
      <c r="V190" s="126" t="s">
        <v>231</v>
      </c>
      <c r="W190" s="126"/>
      <c r="X190" s="126" t="str">
        <f aca="false">TEXT(ROUND(O188/O184,2),"#,##0.00#######")</f>
        <v>30.88</v>
      </c>
      <c r="Y190" s="126"/>
      <c r="Z190" s="126"/>
      <c r="AA190" s="126"/>
      <c r="AB190" s="126"/>
      <c r="AC190" s="126"/>
      <c r="AD190" s="126"/>
      <c r="AE190" s="132" t="s">
        <v>297</v>
      </c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7"/>
      <c r="CX190" s="128"/>
      <c r="CY190" s="129"/>
      <c r="CZ190" s="129"/>
      <c r="DA190" s="130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131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7"/>
      <c r="CX191" s="128"/>
      <c r="CY191" s="129"/>
      <c r="CZ191" s="129"/>
      <c r="DA191" s="130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131" t="s">
        <v>298</v>
      </c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7"/>
      <c r="CX192" s="128"/>
      <c r="CY192" s="129"/>
      <c r="CZ192" s="129"/>
      <c r="DA192" s="130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131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7"/>
      <c r="CX193" s="128"/>
      <c r="CY193" s="129"/>
      <c r="CZ193" s="129"/>
      <c r="DA193" s="130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131" t="s">
        <v>299</v>
      </c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7"/>
      <c r="CX194" s="128"/>
      <c r="CY194" s="129"/>
      <c r="CZ194" s="129"/>
      <c r="DA194" s="130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131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7"/>
      <c r="CX195" s="128"/>
      <c r="CY195" s="129"/>
      <c r="CZ195" s="129"/>
      <c r="DA195" s="130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131"/>
      <c r="B196" s="126"/>
      <c r="C196" s="126"/>
      <c r="D196" s="126"/>
      <c r="E196" s="126"/>
      <c r="F196" s="126" t="e">
        <f aca="false">TEXT(TRUNC((#REF!+견적및기타!G6+견적및기타!H6),2),"#,##0.00#######")</f>
        <v>#VALUE!</v>
      </c>
      <c r="G196" s="126"/>
      <c r="H196" s="126"/>
      <c r="I196" s="126"/>
      <c r="J196" s="126"/>
      <c r="K196" s="126"/>
      <c r="L196" s="126"/>
      <c r="M196" s="126"/>
      <c r="N196" s="126"/>
      <c r="O196" s="126" t="s">
        <v>234</v>
      </c>
      <c r="P196" s="126"/>
      <c r="Q196" s="126" t="str">
        <f aca="false">TEXT(1.1,"#,##0.0#######")</f>
        <v>1.1</v>
      </c>
      <c r="R196" s="126"/>
      <c r="S196" s="126"/>
      <c r="T196" s="126"/>
      <c r="U196" s="126" t="s">
        <v>239</v>
      </c>
      <c r="V196" s="126"/>
      <c r="W196" s="126" t="s">
        <v>289</v>
      </c>
      <c r="X196" s="126"/>
      <c r="Y196" s="126"/>
      <c r="Z196" s="126" t="s">
        <v>231</v>
      </c>
      <c r="AA196" s="126"/>
      <c r="AB196" s="126" t="e">
        <f aca="false">TEXT(ROUNDDOWN(F196/Q196*O184,1),"#,##0.0#######")</f>
        <v>#VALUE!</v>
      </c>
      <c r="AC196" s="126"/>
      <c r="AD196" s="126"/>
      <c r="AE196" s="126"/>
      <c r="AF196" s="126"/>
      <c r="AG196" s="126"/>
      <c r="AH196" s="126"/>
      <c r="AI196" s="132" t="s">
        <v>300</v>
      </c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7"/>
      <c r="CX196" s="128" t="n">
        <f aca="false">CY196+CZ196+DA196</f>
        <v>0</v>
      </c>
      <c r="CY196" s="129"/>
      <c r="CZ196" s="129"/>
      <c r="DA196" s="130" t="str">
        <f aca="false">TEXT(ROUNDDOWN(견적및기타!H6/Q196*O184,1),"#,##0.0#######")</f>
        <v>0.0</v>
      </c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301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131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7"/>
      <c r="CX197" s="128"/>
      <c r="CY197" s="129"/>
      <c r="CZ197" s="129"/>
      <c r="DA197" s="130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131" t="s">
        <v>247</v>
      </c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7"/>
      <c r="CX198" s="128"/>
      <c r="CY198" s="129"/>
      <c r="CZ198" s="129"/>
      <c r="DA198" s="130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131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7"/>
      <c r="CX199" s="128"/>
      <c r="CY199" s="129"/>
      <c r="CZ199" s="129"/>
      <c r="DA199" s="130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140"/>
      <c r="B200" s="141"/>
      <c r="C200" s="142" t="s">
        <v>257</v>
      </c>
      <c r="D200" s="141"/>
      <c r="E200" s="141"/>
      <c r="F200" s="141"/>
      <c r="G200" s="142" t="s">
        <v>246</v>
      </c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3"/>
      <c r="CX200" s="144" t="n">
        <f aca="false">CY200+CZ200+DA200</f>
        <v>0</v>
      </c>
      <c r="CY200" s="145" t="str">
        <f aca="false">TEXT(TRUNC(CY196,1),"#,###.0")</f>
        <v>.0</v>
      </c>
      <c r="CZ200" s="145" t="str">
        <f aca="false">TEXT(TRUNC(CZ196,1),"#,###.0")</f>
        <v>.0</v>
      </c>
      <c r="DA200" s="146" t="str">
        <f aca="false">TEXT(TRUNC(DA196,1),"#,###.0")</f>
        <v>.0</v>
      </c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131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7"/>
      <c r="CX201" s="128"/>
      <c r="CY201" s="129"/>
      <c r="CZ201" s="129"/>
      <c r="DA201" s="130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147" t="s">
        <v>258</v>
      </c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9"/>
      <c r="CX202" s="150" t="str">
        <f aca="false">TEXT(CY202+CZ202+DA202,"#,##0")</f>
        <v>0</v>
      </c>
      <c r="CY202" s="151" t="str">
        <f aca="false">TEXT(TRUNC(CY200,0),"#,##0")</f>
        <v>0</v>
      </c>
      <c r="CZ202" s="151" t="str">
        <f aca="false">TEXT(TRUNC(CZ200,0),"#,##0")</f>
        <v>0</v>
      </c>
      <c r="DA202" s="152" t="str">
        <f aca="false">TEXT(TRUNC(DA200,0),"#,##0")</f>
        <v>0</v>
      </c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131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7"/>
      <c r="CX203" s="128"/>
      <c r="CY203" s="129"/>
      <c r="CZ203" s="129"/>
      <c r="DA203" s="130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153" t="s">
        <v>305</v>
      </c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3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  <c r="AQ204" s="153"/>
      <c r="AR204" s="153"/>
      <c r="AS204" s="153"/>
      <c r="AT204" s="153"/>
      <c r="AU204" s="153"/>
      <c r="AV204" s="153"/>
      <c r="AW204" s="153"/>
      <c r="AX204" s="153"/>
      <c r="AY204" s="153"/>
      <c r="AZ204" s="153"/>
      <c r="BA204" s="153"/>
      <c r="BB204" s="153"/>
      <c r="BC204" s="153"/>
      <c r="BD204" s="153"/>
      <c r="BE204" s="153"/>
      <c r="BF204" s="153"/>
      <c r="BG204" s="153"/>
      <c r="BH204" s="153"/>
      <c r="BI204" s="153"/>
      <c r="BJ204" s="153"/>
      <c r="BK204" s="153"/>
      <c r="BL204" s="153"/>
      <c r="BM204" s="153"/>
      <c r="BN204" s="153"/>
      <c r="BO204" s="153"/>
      <c r="BP204" s="153"/>
      <c r="BQ204" s="153"/>
      <c r="BR204" s="153"/>
      <c r="BS204" s="153"/>
      <c r="BT204" s="153"/>
      <c r="BU204" s="153"/>
      <c r="BV204" s="153"/>
      <c r="BW204" s="153"/>
      <c r="BX204" s="153"/>
      <c r="BY204" s="153"/>
      <c r="BZ204" s="153"/>
      <c r="CA204" s="153"/>
      <c r="CB204" s="153"/>
      <c r="CC204" s="153"/>
      <c r="CD204" s="153"/>
      <c r="CE204" s="153"/>
      <c r="CF204" s="153"/>
      <c r="CG204" s="153"/>
      <c r="CH204" s="153"/>
      <c r="CI204" s="153"/>
      <c r="CJ204" s="153"/>
      <c r="CK204" s="153"/>
      <c r="CL204" s="153"/>
      <c r="CM204" s="153"/>
      <c r="CN204" s="153"/>
      <c r="CO204" s="153"/>
      <c r="CP204" s="153"/>
      <c r="CQ204" s="153"/>
      <c r="CR204" s="153"/>
      <c r="CS204" s="153"/>
      <c r="CT204" s="153"/>
      <c r="CU204" s="153"/>
      <c r="CV204" s="153"/>
      <c r="CW204" s="153"/>
      <c r="CX204" s="154"/>
      <c r="CY204" s="155"/>
      <c r="CZ204" s="155"/>
      <c r="DA204" s="156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306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125" t="s">
        <v>307</v>
      </c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7"/>
      <c r="CX205" s="128" t="n">
        <f aca="false">CY205+CZ205+DA205</f>
        <v>0</v>
      </c>
      <c r="CY205" s="129"/>
      <c r="CZ205" s="129"/>
      <c r="DA205" s="130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131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7"/>
      <c r="CX206" s="128"/>
      <c r="CY206" s="129"/>
      <c r="CZ206" s="129"/>
      <c r="DA206" s="130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125" t="s">
        <v>308</v>
      </c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7"/>
      <c r="CX207" s="128"/>
      <c r="CY207" s="129"/>
      <c r="CZ207" s="129"/>
      <c r="DA207" s="130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131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7"/>
      <c r="CX208" s="128"/>
      <c r="CY208" s="129"/>
      <c r="CZ208" s="129"/>
      <c r="DA208" s="130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131" t="s">
        <v>309</v>
      </c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7"/>
      <c r="CX209" s="128"/>
      <c r="CY209" s="129"/>
      <c r="CZ209" s="129"/>
      <c r="DA209" s="130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131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7"/>
      <c r="CX210" s="128"/>
      <c r="CY210" s="129"/>
      <c r="CZ210" s="129"/>
      <c r="DA210" s="130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131" t="s">
        <v>310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7"/>
      <c r="CX211" s="128"/>
      <c r="CY211" s="129"/>
      <c r="CZ211" s="129"/>
      <c r="DA211" s="130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131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7"/>
      <c r="CX212" s="128"/>
      <c r="CY212" s="129"/>
      <c r="CZ212" s="129"/>
      <c r="DA212" s="130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131"/>
      <c r="B213" s="126"/>
      <c r="C213" s="126"/>
      <c r="D213" s="126"/>
      <c r="E213" s="126"/>
      <c r="F213" s="126"/>
      <c r="G213" s="132" t="s">
        <v>311</v>
      </c>
      <c r="H213" s="126"/>
      <c r="I213" s="126"/>
      <c r="J213" s="126"/>
      <c r="K213" s="126"/>
      <c r="L213" s="126"/>
      <c r="M213" s="126" t="e">
        <f aca="false">TEXT(TRUNC(#REF!,0),"#,##0")</f>
        <v>#VALUE!</v>
      </c>
      <c r="N213" s="126"/>
      <c r="O213" s="126"/>
      <c r="P213" s="126"/>
      <c r="Q213" s="126"/>
      <c r="R213" s="126"/>
      <c r="S213" s="126"/>
      <c r="T213" s="126" t="s">
        <v>239</v>
      </c>
      <c r="U213" s="126"/>
      <c r="V213" s="126" t="str">
        <f aca="false">TEXT(2.5,"#,##0.0#######")</f>
        <v>2.5</v>
      </c>
      <c r="W213" s="126"/>
      <c r="X213" s="126"/>
      <c r="Y213" s="126"/>
      <c r="Z213" s="126" t="s">
        <v>17</v>
      </c>
      <c r="AA213" s="126"/>
      <c r="AB213" s="126"/>
      <c r="AC213" s="126"/>
      <c r="AD213" s="126"/>
      <c r="AE213" s="126"/>
      <c r="AF213" s="126" t="s">
        <v>234</v>
      </c>
      <c r="AG213" s="126"/>
      <c r="AH213" s="126" t="str">
        <f aca="false">TEXT(100,"#,##0")</f>
        <v>100</v>
      </c>
      <c r="AI213" s="126"/>
      <c r="AJ213" s="126"/>
      <c r="AK213" s="126"/>
      <c r="AL213" s="126" t="s">
        <v>231</v>
      </c>
      <c r="AM213" s="126"/>
      <c r="AN213" s="126" t="e">
        <f aca="false">TEXT(ROUNDDOWN(M213*V213/AH213,1),"#,##0.0#######")</f>
        <v>#VALUE!</v>
      </c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7"/>
      <c r="CX213" s="128" t="e">
        <f aca="false">CY213+CZ213+DA213</f>
        <v>#VALUE!</v>
      </c>
      <c r="CY213" s="129" t="e">
        <f aca="false">TEXT(AN213,"#,###.0")</f>
        <v>#VALUE!</v>
      </c>
      <c r="CZ213" s="129"/>
      <c r="DA213" s="130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312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131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7"/>
      <c r="CX214" s="128"/>
      <c r="CY214" s="129"/>
      <c r="CZ214" s="129"/>
      <c r="DA214" s="130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133"/>
      <c r="B215" s="134"/>
      <c r="C215" s="135" t="s">
        <v>245</v>
      </c>
      <c r="D215" s="134"/>
      <c r="E215" s="134"/>
      <c r="F215" s="134"/>
      <c r="G215" s="135" t="s">
        <v>246</v>
      </c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6"/>
      <c r="CX215" s="137" t="e">
        <f aca="false">CY215+CZ215+DA215</f>
        <v>#VALUE!</v>
      </c>
      <c r="CY215" s="138" t="e">
        <f aca="false">TEXT(TRUNC(CY213,1),"#,###.0")</f>
        <v>#VALUE!</v>
      </c>
      <c r="CZ215" s="138" t="str">
        <f aca="false">TEXT(TRUNC(CZ213,1),"#,###.0")</f>
        <v>.0</v>
      </c>
      <c r="DA215" s="139" t="str">
        <f aca="false">TEXT(TRUNC(DA213,1),"#,###.0")</f>
        <v>.0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131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7"/>
      <c r="CX216" s="128"/>
      <c r="CY216" s="129"/>
      <c r="CZ216" s="129"/>
      <c r="DA216" s="130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131" t="s">
        <v>247</v>
      </c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7"/>
      <c r="CX217" s="128"/>
      <c r="CY217" s="129"/>
      <c r="CZ217" s="129"/>
      <c r="DA217" s="130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131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7"/>
      <c r="CX218" s="128"/>
      <c r="CY218" s="129"/>
      <c r="CZ218" s="129"/>
      <c r="DA218" s="130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131" t="s">
        <v>313</v>
      </c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7"/>
      <c r="CX219" s="128"/>
      <c r="CY219" s="129"/>
      <c r="CZ219" s="129"/>
      <c r="DA219" s="130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131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7"/>
      <c r="CX220" s="128"/>
      <c r="CY220" s="129"/>
      <c r="CZ220" s="129"/>
      <c r="DA220" s="130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131"/>
      <c r="B221" s="126"/>
      <c r="C221" s="126"/>
      <c r="D221" s="126"/>
      <c r="E221" s="126"/>
      <c r="F221" s="126"/>
      <c r="G221" s="132" t="s">
        <v>314</v>
      </c>
      <c r="H221" s="126"/>
      <c r="I221" s="126"/>
      <c r="J221" s="126"/>
      <c r="K221" s="126"/>
      <c r="L221" s="126"/>
      <c r="M221" s="126"/>
      <c r="N221" s="126" t="str">
        <f aca="false">TEXT(TRUNC(자재단가!R5,0),"#,##0")</f>
        <v>400</v>
      </c>
      <c r="O221" s="126"/>
      <c r="P221" s="126"/>
      <c r="Q221" s="126"/>
      <c r="R221" s="126"/>
      <c r="S221" s="126"/>
      <c r="T221" s="126" t="s">
        <v>239</v>
      </c>
      <c r="U221" s="126"/>
      <c r="V221" s="126" t="str">
        <f aca="false">TEXT(10,"#,##0")</f>
        <v>10</v>
      </c>
      <c r="W221" s="126"/>
      <c r="X221" s="126"/>
      <c r="Y221" s="126" t="s">
        <v>315</v>
      </c>
      <c r="Z221" s="126"/>
      <c r="AA221" s="126"/>
      <c r="AB221" s="126"/>
      <c r="AC221" s="126"/>
      <c r="AD221" s="126"/>
      <c r="AE221" s="126" t="s">
        <v>234</v>
      </c>
      <c r="AF221" s="126"/>
      <c r="AG221" s="126" t="str">
        <f aca="false">TEXT(100,"#,##0")</f>
        <v>100</v>
      </c>
      <c r="AH221" s="126"/>
      <c r="AI221" s="126"/>
      <c r="AJ221" s="126"/>
      <c r="AK221" s="126" t="s">
        <v>231</v>
      </c>
      <c r="AL221" s="126"/>
      <c r="AM221" s="126" t="str">
        <f aca="false">TEXT(ROUNDDOWN(N221*V221/AG221,1),"#,##0.0#######")</f>
        <v>40.0</v>
      </c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7"/>
      <c r="CX221" s="128" t="n">
        <f aca="false">CY221+CZ221+DA221</f>
        <v>40</v>
      </c>
      <c r="CY221" s="129" t="str">
        <f aca="false">TEXT(AM221,"#,###.0")</f>
        <v>40.0</v>
      </c>
      <c r="CZ221" s="129"/>
      <c r="DA221" s="130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8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131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7"/>
      <c r="CX222" s="128"/>
      <c r="CY222" s="129"/>
      <c r="CZ222" s="129"/>
      <c r="DA222" s="130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131"/>
      <c r="B223" s="126"/>
      <c r="C223" s="126"/>
      <c r="D223" s="126"/>
      <c r="E223" s="126"/>
      <c r="F223" s="126"/>
      <c r="G223" s="132" t="s">
        <v>316</v>
      </c>
      <c r="H223" s="126"/>
      <c r="I223" s="126"/>
      <c r="J223" s="126"/>
      <c r="K223" s="126"/>
      <c r="L223" s="126"/>
      <c r="M223" s="126"/>
      <c r="N223" s="126" t="e">
        <f aca="false">TEXT(TRUNC(#REF!,0),"#,##0")</f>
        <v>#VALUE!</v>
      </c>
      <c r="O223" s="126"/>
      <c r="P223" s="126"/>
      <c r="Q223" s="126"/>
      <c r="R223" s="126" t="s">
        <v>239</v>
      </c>
      <c r="S223" s="126"/>
      <c r="T223" s="126" t="str">
        <f aca="false">TEXT(18,"#,##0")</f>
        <v>18</v>
      </c>
      <c r="U223" s="126"/>
      <c r="V223" s="126"/>
      <c r="W223" s="126" t="s">
        <v>17</v>
      </c>
      <c r="X223" s="126"/>
      <c r="Y223" s="126"/>
      <c r="Z223" s="126"/>
      <c r="AA223" s="126"/>
      <c r="AB223" s="126"/>
      <c r="AC223" s="126" t="s">
        <v>234</v>
      </c>
      <c r="AD223" s="126"/>
      <c r="AE223" s="126" t="str">
        <f aca="false">TEXT(100,"#,##0")</f>
        <v>100</v>
      </c>
      <c r="AF223" s="126"/>
      <c r="AG223" s="126"/>
      <c r="AH223" s="126"/>
      <c r="AI223" s="126" t="s">
        <v>231</v>
      </c>
      <c r="AJ223" s="126"/>
      <c r="AK223" s="126" t="e">
        <f aca="false">TEXT(ROUNDDOWN(N223*T223/AE223,1),"#,##0.0#######")</f>
        <v>#VALUE!</v>
      </c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7"/>
      <c r="CX223" s="128" t="e">
        <f aca="false">CY223+CZ223+DA223</f>
        <v>#VALUE!</v>
      </c>
      <c r="CY223" s="129" t="e">
        <f aca="false">TEXT(AK223,"#,###.0")</f>
        <v>#VALUE!</v>
      </c>
      <c r="CZ223" s="129"/>
      <c r="DA223" s="130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317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131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7"/>
      <c r="CX224" s="128"/>
      <c r="CY224" s="129"/>
      <c r="CZ224" s="129"/>
      <c r="DA224" s="130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131"/>
      <c r="B225" s="126"/>
      <c r="C225" s="126"/>
      <c r="D225" s="126"/>
      <c r="E225" s="126"/>
      <c r="F225" s="126"/>
      <c r="G225" s="132" t="s">
        <v>318</v>
      </c>
      <c r="H225" s="126"/>
      <c r="I225" s="126"/>
      <c r="J225" s="126"/>
      <c r="K225" s="126"/>
      <c r="L225" s="126"/>
      <c r="M225" s="126" t="e">
        <f aca="false">TEXT(TRUNC(#REF!,0),"#,##0")</f>
        <v>#VALUE!</v>
      </c>
      <c r="N225" s="126"/>
      <c r="O225" s="126"/>
      <c r="P225" s="126"/>
      <c r="Q225" s="126"/>
      <c r="R225" s="126"/>
      <c r="S225" s="126" t="s">
        <v>239</v>
      </c>
      <c r="T225" s="126"/>
      <c r="U225" s="126" t="str">
        <f aca="false">TEXT(10,"#,##0")</f>
        <v>10</v>
      </c>
      <c r="V225" s="126"/>
      <c r="W225" s="126"/>
      <c r="X225" s="126" t="s">
        <v>315</v>
      </c>
      <c r="Y225" s="126"/>
      <c r="Z225" s="126"/>
      <c r="AA225" s="126"/>
      <c r="AB225" s="126"/>
      <c r="AC225" s="126"/>
      <c r="AD225" s="126" t="s">
        <v>234</v>
      </c>
      <c r="AE225" s="126"/>
      <c r="AF225" s="126" t="str">
        <f aca="false">TEXT(100,"#,##0")</f>
        <v>100</v>
      </c>
      <c r="AG225" s="126"/>
      <c r="AH225" s="126"/>
      <c r="AI225" s="126"/>
      <c r="AJ225" s="126" t="s">
        <v>231</v>
      </c>
      <c r="AK225" s="126"/>
      <c r="AL225" s="126" t="e">
        <f aca="false">TEXT(ROUNDDOWN(M225*U225/AF225,1),"#,##0.0#######")</f>
        <v>#VALUE!</v>
      </c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7"/>
      <c r="CX225" s="128" t="e">
        <f aca="false">CY225+CZ225+DA225</f>
        <v>#VALUE!</v>
      </c>
      <c r="CY225" s="129" t="e">
        <f aca="false">TEXT(AL225,"#,###.0")</f>
        <v>#VALUE!</v>
      </c>
      <c r="CZ225" s="129"/>
      <c r="DA225" s="130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31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131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7"/>
      <c r="CX226" s="128"/>
      <c r="CY226" s="129"/>
      <c r="CZ226" s="129"/>
      <c r="DA226" s="130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131"/>
      <c r="B227" s="126"/>
      <c r="C227" s="126"/>
      <c r="D227" s="126"/>
      <c r="E227" s="126"/>
      <c r="F227" s="126"/>
      <c r="G227" s="132" t="s">
        <v>320</v>
      </c>
      <c r="H227" s="126"/>
      <c r="I227" s="126"/>
      <c r="J227" s="126"/>
      <c r="K227" s="126"/>
      <c r="L227" s="126"/>
      <c r="M227" s="126" t="e">
        <f aca="false">TEXT(TRUNC(#REF!,0),"#,##0")</f>
        <v>#VALUE!</v>
      </c>
      <c r="N227" s="126"/>
      <c r="O227" s="126"/>
      <c r="P227" s="126"/>
      <c r="Q227" s="126"/>
      <c r="R227" s="126"/>
      <c r="S227" s="126"/>
      <c r="T227" s="126" t="s">
        <v>239</v>
      </c>
      <c r="U227" s="126"/>
      <c r="V227" s="126" t="str">
        <f aca="false">TEXT(0.2,"#,##0.0#######")</f>
        <v>0.2</v>
      </c>
      <c r="W227" s="126"/>
      <c r="X227" s="126"/>
      <c r="Y227" s="126"/>
      <c r="Z227" s="126" t="s">
        <v>315</v>
      </c>
      <c r="AA227" s="126"/>
      <c r="AB227" s="126"/>
      <c r="AC227" s="126"/>
      <c r="AD227" s="126"/>
      <c r="AE227" s="126"/>
      <c r="AF227" s="126" t="s">
        <v>234</v>
      </c>
      <c r="AG227" s="126"/>
      <c r="AH227" s="126" t="str">
        <f aca="false">TEXT(100,"#,##0")</f>
        <v>100</v>
      </c>
      <c r="AI227" s="126"/>
      <c r="AJ227" s="126"/>
      <c r="AK227" s="126"/>
      <c r="AL227" s="126" t="s">
        <v>231</v>
      </c>
      <c r="AM227" s="126"/>
      <c r="AN227" s="126" t="e">
        <f aca="false">TEXT(ROUNDDOWN(M227*V227/AH227,1),"#,##0.0#######")</f>
        <v>#VALUE!</v>
      </c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7"/>
      <c r="CX227" s="128" t="e">
        <f aca="false">CY227+CZ227+DA227</f>
        <v>#VALUE!</v>
      </c>
      <c r="CY227" s="129" t="e">
        <f aca="false">TEXT(AN227,"#,###.0")</f>
        <v>#VALUE!</v>
      </c>
      <c r="CZ227" s="129"/>
      <c r="DA227" s="130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321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131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7"/>
      <c r="CX228" s="128"/>
      <c r="CY228" s="129"/>
      <c r="CZ228" s="129"/>
      <c r="DA228" s="130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133"/>
      <c r="B229" s="134"/>
      <c r="C229" s="135" t="s">
        <v>245</v>
      </c>
      <c r="D229" s="134"/>
      <c r="E229" s="134"/>
      <c r="F229" s="134"/>
      <c r="G229" s="135" t="s">
        <v>246</v>
      </c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6"/>
      <c r="CX229" s="137" t="e">
        <f aca="false">CY229+CZ229+DA229</f>
        <v>#VALUE!</v>
      </c>
      <c r="CY229" s="138" t="e">
        <f aca="false">TEXT(TRUNC(CY221+CY223+CY225+CY227,1),"#,###.0")</f>
        <v>#VALUE!</v>
      </c>
      <c r="CZ229" s="138" t="str">
        <f aca="false">TEXT(TRUNC(CZ221+CZ223+CZ225+CZ227,1),"#,###.0")</f>
        <v>.0</v>
      </c>
      <c r="DA229" s="139" t="str">
        <f aca="false">TEXT(TRUNC(DA221+DA223+DA225+DA227,1),"#,###.0")</f>
        <v>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131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7"/>
      <c r="CX230" s="128"/>
      <c r="CY230" s="129"/>
      <c r="CZ230" s="129"/>
      <c r="DA230" s="130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131" t="s">
        <v>24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7"/>
      <c r="CX231" s="128"/>
      <c r="CY231" s="129"/>
      <c r="CZ231" s="129"/>
      <c r="DA231" s="130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131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7"/>
      <c r="CX232" s="128"/>
      <c r="CY232" s="129"/>
      <c r="CZ232" s="129"/>
      <c r="DA232" s="130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131" t="s">
        <v>322</v>
      </c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7"/>
      <c r="CX233" s="128"/>
      <c r="CY233" s="129"/>
      <c r="CZ233" s="129"/>
      <c r="DA233" s="130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131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7"/>
      <c r="CX234" s="128"/>
      <c r="CY234" s="129"/>
      <c r="CZ234" s="129"/>
      <c r="DA234" s="130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131"/>
      <c r="B235" s="126"/>
      <c r="C235" s="126"/>
      <c r="D235" s="126"/>
      <c r="E235" s="126"/>
      <c r="F235" s="126"/>
      <c r="G235" s="132" t="s">
        <v>323</v>
      </c>
      <c r="H235" s="126"/>
      <c r="I235" s="126"/>
      <c r="J235" s="126"/>
      <c r="K235" s="126"/>
      <c r="L235" s="126"/>
      <c r="M235" s="126" t="str">
        <f aca="false">TEXT(TRUNC(노임단가!K5,0),"#,##0")</f>
        <v>179,178</v>
      </c>
      <c r="N235" s="126"/>
      <c r="O235" s="126"/>
      <c r="P235" s="126"/>
      <c r="Q235" s="126"/>
      <c r="R235" s="126"/>
      <c r="S235" s="126"/>
      <c r="T235" s="126"/>
      <c r="U235" s="126" t="s">
        <v>239</v>
      </c>
      <c r="V235" s="126"/>
      <c r="W235" s="126" t="str">
        <f aca="false">TEXT(0.07,"#,##0.00#######")</f>
        <v>0.07</v>
      </c>
      <c r="X235" s="126"/>
      <c r="Y235" s="126"/>
      <c r="Z235" s="126"/>
      <c r="AA235" s="126"/>
      <c r="AB235" s="132" t="s">
        <v>29</v>
      </c>
      <c r="AC235" s="126"/>
      <c r="AD235" s="126"/>
      <c r="AE235" s="126"/>
      <c r="AF235" s="126"/>
      <c r="AG235" s="126"/>
      <c r="AH235" s="126" t="s">
        <v>234</v>
      </c>
      <c r="AI235" s="126"/>
      <c r="AJ235" s="126" t="str">
        <f aca="false">TEXT(100,"#,##0")</f>
        <v>100</v>
      </c>
      <c r="AK235" s="126"/>
      <c r="AL235" s="126"/>
      <c r="AM235" s="126"/>
      <c r="AN235" s="126" t="s">
        <v>231</v>
      </c>
      <c r="AO235" s="126"/>
      <c r="AP235" s="126" t="str">
        <f aca="false">TEXT(ROUNDDOWN(M235*W235/AJ235,1),"#,##0.0#######")</f>
        <v>125.4</v>
      </c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7"/>
      <c r="CX235" s="128" t="n">
        <f aca="false">CY235+CZ235+DA235</f>
        <v>125.4</v>
      </c>
      <c r="CY235" s="129"/>
      <c r="CZ235" s="129" t="str">
        <f aca="false">TEXT(AP235,"#,###.0")</f>
        <v>125.4</v>
      </c>
      <c r="DA235" s="130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3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131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7"/>
      <c r="CX236" s="128"/>
      <c r="CY236" s="129"/>
      <c r="CZ236" s="129"/>
      <c r="DA236" s="130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131"/>
      <c r="B237" s="126"/>
      <c r="C237" s="126"/>
      <c r="D237" s="126"/>
      <c r="E237" s="126"/>
      <c r="F237" s="126"/>
      <c r="G237" s="132" t="s">
        <v>284</v>
      </c>
      <c r="H237" s="126"/>
      <c r="I237" s="126"/>
      <c r="J237" s="126"/>
      <c r="K237" s="126"/>
      <c r="L237" s="126"/>
      <c r="M237" s="126" t="str">
        <f aca="false">TEXT(TRUNC(노임단가!K6,0),"#,##0")</f>
        <v>138,290</v>
      </c>
      <c r="N237" s="126"/>
      <c r="O237" s="126"/>
      <c r="P237" s="126"/>
      <c r="Q237" s="126"/>
      <c r="R237" s="126"/>
      <c r="S237" s="126"/>
      <c r="T237" s="126"/>
      <c r="U237" s="126" t="s">
        <v>239</v>
      </c>
      <c r="V237" s="126"/>
      <c r="W237" s="126" t="str">
        <f aca="false">TEXT(0.04,"#,##0.00#######")</f>
        <v>0.04</v>
      </c>
      <c r="X237" s="126"/>
      <c r="Y237" s="126"/>
      <c r="Z237" s="126"/>
      <c r="AA237" s="126"/>
      <c r="AB237" s="132" t="s">
        <v>29</v>
      </c>
      <c r="AC237" s="126"/>
      <c r="AD237" s="126"/>
      <c r="AE237" s="126"/>
      <c r="AF237" s="126"/>
      <c r="AG237" s="126"/>
      <c r="AH237" s="126" t="s">
        <v>234</v>
      </c>
      <c r="AI237" s="126"/>
      <c r="AJ237" s="126" t="str">
        <f aca="false">TEXT(100,"#,##0")</f>
        <v>100</v>
      </c>
      <c r="AK237" s="126"/>
      <c r="AL237" s="126"/>
      <c r="AM237" s="126"/>
      <c r="AN237" s="126" t="s">
        <v>231</v>
      </c>
      <c r="AO237" s="126"/>
      <c r="AP237" s="126" t="str">
        <f aca="false">TEXT(ROUNDDOWN(M237*W237/AJ237,1),"#,##0.0#######")</f>
        <v>55.3</v>
      </c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7"/>
      <c r="CX237" s="128" t="n">
        <f aca="false">CY237+CZ237+DA237</f>
        <v>55.3</v>
      </c>
      <c r="CY237" s="129"/>
      <c r="CZ237" s="129" t="str">
        <f aca="false">TEXT(AP237,"#,###.0")</f>
        <v>55.3</v>
      </c>
      <c r="DA237" s="130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32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131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7"/>
      <c r="CX238" s="128"/>
      <c r="CY238" s="129"/>
      <c r="CZ238" s="129"/>
      <c r="DA238" s="130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133"/>
      <c r="B239" s="134"/>
      <c r="C239" s="135" t="s">
        <v>245</v>
      </c>
      <c r="D239" s="134"/>
      <c r="E239" s="134"/>
      <c r="F239" s="134"/>
      <c r="G239" s="135" t="s">
        <v>246</v>
      </c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6"/>
      <c r="CX239" s="137" t="n">
        <f aca="false">CY239+CZ239+DA239</f>
        <v>180.7</v>
      </c>
      <c r="CY239" s="138" t="str">
        <f aca="false">TEXT(TRUNC(CY235+CY237,1),"#,###.0")</f>
        <v>.0</v>
      </c>
      <c r="CZ239" s="138" t="str">
        <f aca="false">TEXT(TRUNC(CZ235+CZ237,1),"#,###.0")</f>
        <v>180.7</v>
      </c>
      <c r="DA239" s="139" t="str">
        <f aca="false">TEXT(TRUNC(DA235+DA237,1),"#,###.0")</f>
        <v>.0</v>
      </c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131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7"/>
      <c r="CX240" s="128"/>
      <c r="CY240" s="129"/>
      <c r="CZ240" s="129"/>
      <c r="DA240" s="130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131" t="s">
        <v>247</v>
      </c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7"/>
      <c r="CX241" s="128"/>
      <c r="CY241" s="129"/>
      <c r="CZ241" s="129"/>
      <c r="DA241" s="130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131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7"/>
      <c r="CX242" s="128"/>
      <c r="CY242" s="129"/>
      <c r="CZ242" s="129"/>
      <c r="DA242" s="130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131" t="s">
        <v>324</v>
      </c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7"/>
      <c r="CX243" s="128"/>
      <c r="CY243" s="129"/>
      <c r="CZ243" s="129"/>
      <c r="DA243" s="130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131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7"/>
      <c r="CX244" s="128"/>
      <c r="CY244" s="129"/>
      <c r="CZ244" s="129"/>
      <c r="DA244" s="130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131" t="s">
        <v>325</v>
      </c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7"/>
      <c r="CX245" s="128"/>
      <c r="CY245" s="129"/>
      <c r="CZ245" s="129"/>
      <c r="DA245" s="130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131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7"/>
      <c r="CX246" s="128"/>
      <c r="CY246" s="129"/>
      <c r="CZ246" s="129"/>
      <c r="DA246" s="130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131"/>
      <c r="B247" s="126"/>
      <c r="C247" s="126"/>
      <c r="D247" s="126"/>
      <c r="E247" s="126"/>
      <c r="F247" s="126"/>
      <c r="G247" s="126" t="s">
        <v>230</v>
      </c>
      <c r="H247" s="126"/>
      <c r="I247" s="126" t="s">
        <v>231</v>
      </c>
      <c r="J247" s="126"/>
      <c r="K247" s="126" t="str">
        <f aca="false">TEXT(0.24,"#,##0.00#######")</f>
        <v>0.24</v>
      </c>
      <c r="L247" s="126"/>
      <c r="M247" s="126"/>
      <c r="N247" s="126"/>
      <c r="O247" s="126"/>
      <c r="P247" s="126" t="s">
        <v>269</v>
      </c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7"/>
      <c r="CX247" s="128"/>
      <c r="CY247" s="129"/>
      <c r="CZ247" s="129"/>
      <c r="DA247" s="130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131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7"/>
      <c r="CX248" s="128"/>
      <c r="CY248" s="129"/>
      <c r="CZ248" s="129"/>
      <c r="DA248" s="130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131"/>
      <c r="B249" s="126"/>
      <c r="C249" s="126"/>
      <c r="D249" s="126"/>
      <c r="E249" s="126"/>
      <c r="F249" s="126"/>
      <c r="G249" s="132" t="s">
        <v>271</v>
      </c>
      <c r="H249" s="126"/>
      <c r="I249" s="126"/>
      <c r="J249" s="126"/>
      <c r="K249" s="126"/>
      <c r="L249" s="126"/>
      <c r="M249" s="126" t="str">
        <f aca="false">TEXT(TRUNC(건설기계!H50,0),"#,##0")</f>
        <v>0</v>
      </c>
      <c r="N249" s="126"/>
      <c r="O249" s="126" t="s">
        <v>239</v>
      </c>
      <c r="P249" s="126"/>
      <c r="Q249" s="126" t="s">
        <v>230</v>
      </c>
      <c r="R249" s="126"/>
      <c r="S249" s="126" t="s">
        <v>234</v>
      </c>
      <c r="T249" s="126"/>
      <c r="U249" s="126" t="str">
        <f aca="false">TEXT(100,"#,##0")</f>
        <v>100</v>
      </c>
      <c r="V249" s="126"/>
      <c r="W249" s="126"/>
      <c r="X249" s="126"/>
      <c r="Y249" s="126" t="s">
        <v>231</v>
      </c>
      <c r="Z249" s="126"/>
      <c r="AA249" s="126" t="str">
        <f aca="false">TEXT(ROUNDDOWN(M249*K247/U249,0),"#,##0")</f>
        <v>0</v>
      </c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7"/>
      <c r="CX249" s="128"/>
      <c r="CY249" s="129" t="str">
        <f aca="false">TEXT(AA249,"#,###.0")</f>
        <v>.0</v>
      </c>
      <c r="CZ249" s="129"/>
      <c r="DA249" s="130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10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131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7"/>
      <c r="CX250" s="128"/>
      <c r="CY250" s="129"/>
      <c r="CZ250" s="129"/>
      <c r="DA250" s="130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131"/>
      <c r="B251" s="126"/>
      <c r="C251" s="126"/>
      <c r="D251" s="126"/>
      <c r="E251" s="126"/>
      <c r="F251" s="126"/>
      <c r="G251" s="132" t="s">
        <v>272</v>
      </c>
      <c r="H251" s="126"/>
      <c r="I251" s="126"/>
      <c r="J251" s="126"/>
      <c r="K251" s="126"/>
      <c r="L251" s="126"/>
      <c r="M251" s="126" t="str">
        <f aca="false">TEXT(TRUNC(건설기계!J50,0),"#,##0")</f>
        <v>0</v>
      </c>
      <c r="N251" s="126"/>
      <c r="O251" s="126" t="s">
        <v>239</v>
      </c>
      <c r="P251" s="126"/>
      <c r="Q251" s="126" t="s">
        <v>230</v>
      </c>
      <c r="R251" s="126"/>
      <c r="S251" s="126" t="s">
        <v>234</v>
      </c>
      <c r="T251" s="126"/>
      <c r="U251" s="126" t="str">
        <f aca="false">TEXT(100,"#,##0")</f>
        <v>100</v>
      </c>
      <c r="V251" s="126"/>
      <c r="W251" s="126"/>
      <c r="X251" s="126"/>
      <c r="Y251" s="126" t="s">
        <v>231</v>
      </c>
      <c r="Z251" s="126"/>
      <c r="AA251" s="126" t="str">
        <f aca="false">TEXT(ROUNDDOWN(M251*K247/U251,0),"#,##0")</f>
        <v>0</v>
      </c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  <c r="BW251" s="126"/>
      <c r="BX251" s="126"/>
      <c r="BY251" s="126"/>
      <c r="BZ251" s="126"/>
      <c r="CA251" s="126"/>
      <c r="CB251" s="126"/>
      <c r="CC251" s="126"/>
      <c r="CD251" s="126"/>
      <c r="CE251" s="126"/>
      <c r="CF251" s="126"/>
      <c r="CG251" s="126"/>
      <c r="CH251" s="126"/>
      <c r="CI251" s="126"/>
      <c r="CJ251" s="126"/>
      <c r="CK251" s="126"/>
      <c r="CL251" s="126"/>
      <c r="CM251" s="126"/>
      <c r="CN251" s="126"/>
      <c r="CO251" s="126"/>
      <c r="CP251" s="126"/>
      <c r="CQ251" s="126"/>
      <c r="CR251" s="126"/>
      <c r="CS251" s="126"/>
      <c r="CT251" s="126"/>
      <c r="CU251" s="126"/>
      <c r="CV251" s="126"/>
      <c r="CW251" s="127"/>
      <c r="CX251" s="128"/>
      <c r="CY251" s="129"/>
      <c r="CZ251" s="129" t="str">
        <f aca="false">TEXT(AA251,"#,###.0")</f>
        <v>.0</v>
      </c>
      <c r="DA251" s="130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10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131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  <c r="BW252" s="126"/>
      <c r="BX252" s="126"/>
      <c r="BY252" s="126"/>
      <c r="BZ252" s="126"/>
      <c r="CA252" s="126"/>
      <c r="CB252" s="126"/>
      <c r="CC252" s="126"/>
      <c r="CD252" s="126"/>
      <c r="CE252" s="126"/>
      <c r="CF252" s="126"/>
      <c r="CG252" s="126"/>
      <c r="CH252" s="126"/>
      <c r="CI252" s="126"/>
      <c r="CJ252" s="126"/>
      <c r="CK252" s="126"/>
      <c r="CL252" s="126"/>
      <c r="CM252" s="126"/>
      <c r="CN252" s="126"/>
      <c r="CO252" s="126"/>
      <c r="CP252" s="126"/>
      <c r="CQ252" s="126"/>
      <c r="CR252" s="126"/>
      <c r="CS252" s="126"/>
      <c r="CT252" s="126"/>
      <c r="CU252" s="126"/>
      <c r="CV252" s="126"/>
      <c r="CW252" s="127"/>
      <c r="CX252" s="128"/>
      <c r="CY252" s="129"/>
      <c r="CZ252" s="129"/>
      <c r="DA252" s="130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131"/>
      <c r="B253" s="126"/>
      <c r="C253" s="126"/>
      <c r="D253" s="126"/>
      <c r="E253" s="126"/>
      <c r="F253" s="126"/>
      <c r="G253" s="132" t="s">
        <v>273</v>
      </c>
      <c r="H253" s="126"/>
      <c r="I253" s="126"/>
      <c r="J253" s="126"/>
      <c r="K253" s="126"/>
      <c r="L253" s="126"/>
      <c r="M253" s="126" t="str">
        <f aca="false">TEXT(TRUNC(건설기계!L50,0),"#,##0")</f>
        <v>17,750</v>
      </c>
      <c r="N253" s="126"/>
      <c r="O253" s="126"/>
      <c r="P253" s="126"/>
      <c r="Q253" s="126"/>
      <c r="R253" s="126"/>
      <c r="S253" s="126"/>
      <c r="T253" s="126" t="s">
        <v>239</v>
      </c>
      <c r="U253" s="126"/>
      <c r="V253" s="126" t="s">
        <v>230</v>
      </c>
      <c r="W253" s="126"/>
      <c r="X253" s="126" t="s">
        <v>234</v>
      </c>
      <c r="Y253" s="126"/>
      <c r="Z253" s="126" t="str">
        <f aca="false">TEXT(100,"#,##0")</f>
        <v>100</v>
      </c>
      <c r="AA253" s="126"/>
      <c r="AB253" s="126"/>
      <c r="AC253" s="126"/>
      <c r="AD253" s="126" t="s">
        <v>231</v>
      </c>
      <c r="AE253" s="126"/>
      <c r="AF253" s="126" t="str">
        <f aca="false">TEXT(ROUNDDOWN(M253*K247/Z253,1),"#,##0.0#######")</f>
        <v>42.6</v>
      </c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  <c r="BW253" s="126"/>
      <c r="BX253" s="126"/>
      <c r="BY253" s="126"/>
      <c r="BZ253" s="126"/>
      <c r="CA253" s="126"/>
      <c r="CB253" s="126"/>
      <c r="CC253" s="126"/>
      <c r="CD253" s="126"/>
      <c r="CE253" s="126"/>
      <c r="CF253" s="126"/>
      <c r="CG253" s="126"/>
      <c r="CH253" s="126"/>
      <c r="CI253" s="126"/>
      <c r="CJ253" s="126"/>
      <c r="CK253" s="126"/>
      <c r="CL253" s="126"/>
      <c r="CM253" s="126"/>
      <c r="CN253" s="126"/>
      <c r="CO253" s="126"/>
      <c r="CP253" s="126"/>
      <c r="CQ253" s="126"/>
      <c r="CR253" s="126"/>
      <c r="CS253" s="126"/>
      <c r="CT253" s="126"/>
      <c r="CU253" s="126"/>
      <c r="CV253" s="126"/>
      <c r="CW253" s="127"/>
      <c r="CX253" s="128" t="n">
        <f aca="false">CY253+CZ253+DA253</f>
        <v>42.6</v>
      </c>
      <c r="CY253" s="129"/>
      <c r="CZ253" s="129"/>
      <c r="DA253" s="130" t="str">
        <f aca="false">TEXT(AF253,"#,###.0")</f>
        <v>42.6</v>
      </c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210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131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  <c r="BW254" s="126"/>
      <c r="BX254" s="126"/>
      <c r="BY254" s="126"/>
      <c r="BZ254" s="126"/>
      <c r="CA254" s="126"/>
      <c r="CB254" s="126"/>
      <c r="CC254" s="126"/>
      <c r="CD254" s="126"/>
      <c r="CE254" s="126"/>
      <c r="CF254" s="126"/>
      <c r="CG254" s="126"/>
      <c r="CH254" s="126"/>
      <c r="CI254" s="126"/>
      <c r="CJ254" s="126"/>
      <c r="CK254" s="126"/>
      <c r="CL254" s="126"/>
      <c r="CM254" s="126"/>
      <c r="CN254" s="126"/>
      <c r="CO254" s="126"/>
      <c r="CP254" s="126"/>
      <c r="CQ254" s="126"/>
      <c r="CR254" s="126"/>
      <c r="CS254" s="126"/>
      <c r="CT254" s="126"/>
      <c r="CU254" s="126"/>
      <c r="CV254" s="126"/>
      <c r="CW254" s="127"/>
      <c r="CX254" s="128"/>
      <c r="CY254" s="129"/>
      <c r="CZ254" s="129"/>
      <c r="DA254" s="130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131" t="s">
        <v>247</v>
      </c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  <c r="BW255" s="126"/>
      <c r="BX255" s="126"/>
      <c r="BY255" s="126"/>
      <c r="BZ255" s="126"/>
      <c r="CA255" s="126"/>
      <c r="CB255" s="126"/>
      <c r="CC255" s="126"/>
      <c r="CD255" s="126"/>
      <c r="CE255" s="126"/>
      <c r="CF255" s="126"/>
      <c r="CG255" s="126"/>
      <c r="CH255" s="126"/>
      <c r="CI255" s="126"/>
      <c r="CJ255" s="126"/>
      <c r="CK255" s="126"/>
      <c r="CL255" s="126"/>
      <c r="CM255" s="126"/>
      <c r="CN255" s="126"/>
      <c r="CO255" s="126"/>
      <c r="CP255" s="126"/>
      <c r="CQ255" s="126"/>
      <c r="CR255" s="126"/>
      <c r="CS255" s="126"/>
      <c r="CT255" s="126"/>
      <c r="CU255" s="126"/>
      <c r="CV255" s="126"/>
      <c r="CW255" s="127"/>
      <c r="CX255" s="128"/>
      <c r="CY255" s="129"/>
      <c r="CZ255" s="129"/>
      <c r="DA255" s="130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131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  <c r="BW256" s="126"/>
      <c r="BX256" s="126"/>
      <c r="BY256" s="126"/>
      <c r="BZ256" s="126"/>
      <c r="CA256" s="126"/>
      <c r="CB256" s="126"/>
      <c r="CC256" s="126"/>
      <c r="CD256" s="126"/>
      <c r="CE256" s="126"/>
      <c r="CF256" s="126"/>
      <c r="CG256" s="126"/>
      <c r="CH256" s="126"/>
      <c r="CI256" s="126"/>
      <c r="CJ256" s="126"/>
      <c r="CK256" s="126"/>
      <c r="CL256" s="126"/>
      <c r="CM256" s="126"/>
      <c r="CN256" s="126"/>
      <c r="CO256" s="126"/>
      <c r="CP256" s="126"/>
      <c r="CQ256" s="126"/>
      <c r="CR256" s="126"/>
      <c r="CS256" s="126"/>
      <c r="CT256" s="126"/>
      <c r="CU256" s="126"/>
      <c r="CV256" s="126"/>
      <c r="CW256" s="127"/>
      <c r="CX256" s="128"/>
      <c r="CY256" s="129"/>
      <c r="CZ256" s="129"/>
      <c r="DA256" s="130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131" t="s">
        <v>326</v>
      </c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  <c r="BW257" s="126"/>
      <c r="BX257" s="126"/>
      <c r="BY257" s="126"/>
      <c r="BZ257" s="126"/>
      <c r="CA257" s="126"/>
      <c r="CB257" s="126"/>
      <c r="CC257" s="126"/>
      <c r="CD257" s="126"/>
      <c r="CE257" s="126"/>
      <c r="CF257" s="126"/>
      <c r="CG257" s="126"/>
      <c r="CH257" s="126"/>
      <c r="CI257" s="126"/>
      <c r="CJ257" s="126"/>
      <c r="CK257" s="126"/>
      <c r="CL257" s="126"/>
      <c r="CM257" s="126"/>
      <c r="CN257" s="126"/>
      <c r="CO257" s="126"/>
      <c r="CP257" s="126"/>
      <c r="CQ257" s="126"/>
      <c r="CR257" s="126"/>
      <c r="CS257" s="126"/>
      <c r="CT257" s="126"/>
      <c r="CU257" s="126"/>
      <c r="CV257" s="126"/>
      <c r="CW257" s="127"/>
      <c r="CX257" s="128"/>
      <c r="CY257" s="129"/>
      <c r="CZ257" s="129"/>
      <c r="DA257" s="130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131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  <c r="BW258" s="126"/>
      <c r="BX258" s="126"/>
      <c r="BY258" s="126"/>
      <c r="BZ258" s="126"/>
      <c r="CA258" s="126"/>
      <c r="CB258" s="126"/>
      <c r="CC258" s="126"/>
      <c r="CD258" s="126"/>
      <c r="CE258" s="126"/>
      <c r="CF258" s="126"/>
      <c r="CG258" s="126"/>
      <c r="CH258" s="126"/>
      <c r="CI258" s="126"/>
      <c r="CJ258" s="126"/>
      <c r="CK258" s="126"/>
      <c r="CL258" s="126"/>
      <c r="CM258" s="126"/>
      <c r="CN258" s="126"/>
      <c r="CO258" s="126"/>
      <c r="CP258" s="126"/>
      <c r="CQ258" s="126"/>
      <c r="CR258" s="126"/>
      <c r="CS258" s="126"/>
      <c r="CT258" s="126"/>
      <c r="CU258" s="126"/>
      <c r="CV258" s="126"/>
      <c r="CW258" s="127"/>
      <c r="CX258" s="128"/>
      <c r="CY258" s="129"/>
      <c r="CZ258" s="129"/>
      <c r="DA258" s="130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131"/>
      <c r="B259" s="126"/>
      <c r="C259" s="126"/>
      <c r="D259" s="126"/>
      <c r="E259" s="126"/>
      <c r="F259" s="126"/>
      <c r="G259" s="126" t="s">
        <v>230</v>
      </c>
      <c r="H259" s="126"/>
      <c r="I259" s="126" t="s">
        <v>231</v>
      </c>
      <c r="J259" s="126"/>
      <c r="K259" s="126" t="str">
        <f aca="false">TEXT(0.24,"#,##0.00#######")</f>
        <v>0.24</v>
      </c>
      <c r="L259" s="126"/>
      <c r="M259" s="126"/>
      <c r="N259" s="126"/>
      <c r="O259" s="126"/>
      <c r="P259" s="126" t="s">
        <v>269</v>
      </c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  <c r="BW259" s="126"/>
      <c r="BX259" s="126"/>
      <c r="BY259" s="126"/>
      <c r="BZ259" s="126"/>
      <c r="CA259" s="126"/>
      <c r="CB259" s="126"/>
      <c r="CC259" s="126"/>
      <c r="CD259" s="126"/>
      <c r="CE259" s="126"/>
      <c r="CF259" s="126"/>
      <c r="CG259" s="126"/>
      <c r="CH259" s="126"/>
      <c r="CI259" s="126"/>
      <c r="CJ259" s="126"/>
      <c r="CK259" s="126"/>
      <c r="CL259" s="126"/>
      <c r="CM259" s="126"/>
      <c r="CN259" s="126"/>
      <c r="CO259" s="126"/>
      <c r="CP259" s="126"/>
      <c r="CQ259" s="126"/>
      <c r="CR259" s="126"/>
      <c r="CS259" s="126"/>
      <c r="CT259" s="126"/>
      <c r="CU259" s="126"/>
      <c r="CV259" s="126"/>
      <c r="CW259" s="127"/>
      <c r="CX259" s="128"/>
      <c r="CY259" s="129"/>
      <c r="CZ259" s="129"/>
      <c r="DA259" s="130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131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  <c r="BW260" s="126"/>
      <c r="BX260" s="126"/>
      <c r="BY260" s="126"/>
      <c r="BZ260" s="126"/>
      <c r="CA260" s="126"/>
      <c r="CB260" s="126"/>
      <c r="CC260" s="126"/>
      <c r="CD260" s="126"/>
      <c r="CE260" s="126"/>
      <c r="CF260" s="126"/>
      <c r="CG260" s="126"/>
      <c r="CH260" s="126"/>
      <c r="CI260" s="126"/>
      <c r="CJ260" s="126"/>
      <c r="CK260" s="126"/>
      <c r="CL260" s="126"/>
      <c r="CM260" s="126"/>
      <c r="CN260" s="126"/>
      <c r="CO260" s="126"/>
      <c r="CP260" s="126"/>
      <c r="CQ260" s="126"/>
      <c r="CR260" s="126"/>
      <c r="CS260" s="126"/>
      <c r="CT260" s="126"/>
      <c r="CU260" s="126"/>
      <c r="CV260" s="126"/>
      <c r="CW260" s="127"/>
      <c r="CX260" s="128"/>
      <c r="CY260" s="129"/>
      <c r="CZ260" s="129"/>
      <c r="DA260" s="130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131"/>
      <c r="B261" s="126"/>
      <c r="C261" s="126"/>
      <c r="D261" s="126"/>
      <c r="E261" s="126"/>
      <c r="F261" s="126"/>
      <c r="G261" s="132" t="s">
        <v>273</v>
      </c>
      <c r="H261" s="126"/>
      <c r="I261" s="126"/>
      <c r="J261" s="126"/>
      <c r="K261" s="126"/>
      <c r="L261" s="126"/>
      <c r="M261" s="126" t="str">
        <f aca="false">TEXT(TRUNC(건설기계!L54,0),"#,##0")</f>
        <v>62</v>
      </c>
      <c r="N261" s="126"/>
      <c r="O261" s="126"/>
      <c r="P261" s="126" t="s">
        <v>239</v>
      </c>
      <c r="Q261" s="126"/>
      <c r="R261" s="126" t="s">
        <v>230</v>
      </c>
      <c r="S261" s="126"/>
      <c r="T261" s="126" t="s">
        <v>234</v>
      </c>
      <c r="U261" s="126"/>
      <c r="V261" s="126" t="str">
        <f aca="false">TEXT(100,"#,##0")</f>
        <v>100</v>
      </c>
      <c r="W261" s="126"/>
      <c r="X261" s="126"/>
      <c r="Y261" s="126"/>
      <c r="Z261" s="126" t="s">
        <v>231</v>
      </c>
      <c r="AA261" s="126"/>
      <c r="AB261" s="126" t="str">
        <f aca="false">TEXT(ROUNDDOWN(M261*K259/V261,1),"#,##0.0#######")</f>
        <v>0.1</v>
      </c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  <c r="BW261" s="126"/>
      <c r="BX261" s="126"/>
      <c r="BY261" s="126"/>
      <c r="BZ261" s="126"/>
      <c r="CA261" s="126"/>
      <c r="CB261" s="126"/>
      <c r="CC261" s="126"/>
      <c r="CD261" s="126"/>
      <c r="CE261" s="126"/>
      <c r="CF261" s="126"/>
      <c r="CG261" s="126"/>
      <c r="CH261" s="126"/>
      <c r="CI261" s="126"/>
      <c r="CJ261" s="126"/>
      <c r="CK261" s="126"/>
      <c r="CL261" s="126"/>
      <c r="CM261" s="126"/>
      <c r="CN261" s="126"/>
      <c r="CO261" s="126"/>
      <c r="CP261" s="126"/>
      <c r="CQ261" s="126"/>
      <c r="CR261" s="126"/>
      <c r="CS261" s="126"/>
      <c r="CT261" s="126"/>
      <c r="CU261" s="126"/>
      <c r="CV261" s="126"/>
      <c r="CW261" s="127"/>
      <c r="CX261" s="128" t="n">
        <f aca="false">CY261+CZ261+DA261</f>
        <v>0.1</v>
      </c>
      <c r="CY261" s="129"/>
      <c r="CZ261" s="129"/>
      <c r="DA261" s="130" t="str">
        <f aca="false">TEXT(AB261,"#,###.0")</f>
        <v>.1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13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131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6"/>
      <c r="BZ262" s="126"/>
      <c r="CA262" s="126"/>
      <c r="CB262" s="126"/>
      <c r="CC262" s="126"/>
      <c r="CD262" s="126"/>
      <c r="CE262" s="126"/>
      <c r="CF262" s="126"/>
      <c r="CG262" s="126"/>
      <c r="CH262" s="126"/>
      <c r="CI262" s="126"/>
      <c r="CJ262" s="126"/>
      <c r="CK262" s="126"/>
      <c r="CL262" s="126"/>
      <c r="CM262" s="126"/>
      <c r="CN262" s="126"/>
      <c r="CO262" s="126"/>
      <c r="CP262" s="126"/>
      <c r="CQ262" s="126"/>
      <c r="CR262" s="126"/>
      <c r="CS262" s="126"/>
      <c r="CT262" s="126"/>
      <c r="CU262" s="126"/>
      <c r="CV262" s="126"/>
      <c r="CW262" s="127"/>
      <c r="CX262" s="128"/>
      <c r="CY262" s="129"/>
      <c r="CZ262" s="129"/>
      <c r="DA262" s="130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131" t="s">
        <v>247</v>
      </c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6"/>
      <c r="BZ263" s="126"/>
      <c r="CA263" s="126"/>
      <c r="CB263" s="126"/>
      <c r="CC263" s="126"/>
      <c r="CD263" s="126"/>
      <c r="CE263" s="126"/>
      <c r="CF263" s="126"/>
      <c r="CG263" s="126"/>
      <c r="CH263" s="126"/>
      <c r="CI263" s="126"/>
      <c r="CJ263" s="126"/>
      <c r="CK263" s="126"/>
      <c r="CL263" s="126"/>
      <c r="CM263" s="126"/>
      <c r="CN263" s="126"/>
      <c r="CO263" s="126"/>
      <c r="CP263" s="126"/>
      <c r="CQ263" s="126"/>
      <c r="CR263" s="126"/>
      <c r="CS263" s="126"/>
      <c r="CT263" s="126"/>
      <c r="CU263" s="126"/>
      <c r="CV263" s="126"/>
      <c r="CW263" s="127"/>
      <c r="CX263" s="128"/>
      <c r="CY263" s="129"/>
      <c r="CZ263" s="129"/>
      <c r="DA263" s="130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131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  <c r="BW264" s="126"/>
      <c r="BX264" s="126"/>
      <c r="BY264" s="126"/>
      <c r="BZ264" s="126"/>
      <c r="CA264" s="126"/>
      <c r="CB264" s="126"/>
      <c r="CC264" s="126"/>
      <c r="CD264" s="126"/>
      <c r="CE264" s="126"/>
      <c r="CF264" s="126"/>
      <c r="CG264" s="126"/>
      <c r="CH264" s="126"/>
      <c r="CI264" s="126"/>
      <c r="CJ264" s="126"/>
      <c r="CK264" s="126"/>
      <c r="CL264" s="126"/>
      <c r="CM264" s="126"/>
      <c r="CN264" s="126"/>
      <c r="CO264" s="126"/>
      <c r="CP264" s="126"/>
      <c r="CQ264" s="126"/>
      <c r="CR264" s="126"/>
      <c r="CS264" s="126"/>
      <c r="CT264" s="126"/>
      <c r="CU264" s="126"/>
      <c r="CV264" s="126"/>
      <c r="CW264" s="127"/>
      <c r="CX264" s="128"/>
      <c r="CY264" s="129"/>
      <c r="CZ264" s="129"/>
      <c r="DA264" s="130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131" t="s">
        <v>327</v>
      </c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  <c r="BW265" s="126"/>
      <c r="BX265" s="126"/>
      <c r="BY265" s="126"/>
      <c r="BZ265" s="126"/>
      <c r="CA265" s="126"/>
      <c r="CB265" s="126"/>
      <c r="CC265" s="126"/>
      <c r="CD265" s="126"/>
      <c r="CE265" s="126"/>
      <c r="CF265" s="126"/>
      <c r="CG265" s="126"/>
      <c r="CH265" s="126"/>
      <c r="CI265" s="126"/>
      <c r="CJ265" s="126"/>
      <c r="CK265" s="126"/>
      <c r="CL265" s="126"/>
      <c r="CM265" s="126"/>
      <c r="CN265" s="126"/>
      <c r="CO265" s="126"/>
      <c r="CP265" s="126"/>
      <c r="CQ265" s="126"/>
      <c r="CR265" s="126"/>
      <c r="CS265" s="126"/>
      <c r="CT265" s="126"/>
      <c r="CU265" s="126"/>
      <c r="CV265" s="126"/>
      <c r="CW265" s="127"/>
      <c r="CX265" s="128"/>
      <c r="CY265" s="129"/>
      <c r="CZ265" s="129"/>
      <c r="DA265" s="130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131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  <c r="BW266" s="126"/>
      <c r="BX266" s="126"/>
      <c r="BY266" s="126"/>
      <c r="BZ266" s="126"/>
      <c r="CA266" s="126"/>
      <c r="CB266" s="126"/>
      <c r="CC266" s="126"/>
      <c r="CD266" s="126"/>
      <c r="CE266" s="126"/>
      <c r="CF266" s="126"/>
      <c r="CG266" s="126"/>
      <c r="CH266" s="126"/>
      <c r="CI266" s="126"/>
      <c r="CJ266" s="126"/>
      <c r="CK266" s="126"/>
      <c r="CL266" s="126"/>
      <c r="CM266" s="126"/>
      <c r="CN266" s="126"/>
      <c r="CO266" s="126"/>
      <c r="CP266" s="126"/>
      <c r="CQ266" s="126"/>
      <c r="CR266" s="126"/>
      <c r="CS266" s="126"/>
      <c r="CT266" s="126"/>
      <c r="CU266" s="126"/>
      <c r="CV266" s="126"/>
      <c r="CW266" s="127"/>
      <c r="CX266" s="128"/>
      <c r="CY266" s="129"/>
      <c r="CZ266" s="129"/>
      <c r="DA266" s="130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131"/>
      <c r="B267" s="126"/>
      <c r="C267" s="126"/>
      <c r="D267" s="126"/>
      <c r="E267" s="126"/>
      <c r="F267" s="126"/>
      <c r="G267" s="126" t="s">
        <v>230</v>
      </c>
      <c r="H267" s="126"/>
      <c r="I267" s="126" t="s">
        <v>231</v>
      </c>
      <c r="J267" s="126"/>
      <c r="K267" s="126" t="str">
        <f aca="false">TEXT(0.24,"#,##0.00#######")</f>
        <v>0.24</v>
      </c>
      <c r="L267" s="126"/>
      <c r="M267" s="126"/>
      <c r="N267" s="126"/>
      <c r="O267" s="126"/>
      <c r="P267" s="126" t="s">
        <v>269</v>
      </c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  <c r="BW267" s="126"/>
      <c r="BX267" s="126"/>
      <c r="BY267" s="126"/>
      <c r="BZ267" s="126"/>
      <c r="CA267" s="126"/>
      <c r="CB267" s="126"/>
      <c r="CC267" s="126"/>
      <c r="CD267" s="126"/>
      <c r="CE267" s="126"/>
      <c r="CF267" s="126"/>
      <c r="CG267" s="126"/>
      <c r="CH267" s="126"/>
      <c r="CI267" s="126"/>
      <c r="CJ267" s="126"/>
      <c r="CK267" s="126"/>
      <c r="CL267" s="126"/>
      <c r="CM267" s="126"/>
      <c r="CN267" s="126"/>
      <c r="CO267" s="126"/>
      <c r="CP267" s="126"/>
      <c r="CQ267" s="126"/>
      <c r="CR267" s="126"/>
      <c r="CS267" s="126"/>
      <c r="CT267" s="126"/>
      <c r="CU267" s="126"/>
      <c r="CV267" s="126"/>
      <c r="CW267" s="127"/>
      <c r="CX267" s="128"/>
      <c r="CY267" s="129"/>
      <c r="CZ267" s="129"/>
      <c r="DA267" s="130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131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  <c r="BW268" s="126"/>
      <c r="BX268" s="126"/>
      <c r="BY268" s="126"/>
      <c r="BZ268" s="126"/>
      <c r="CA268" s="126"/>
      <c r="CB268" s="126"/>
      <c r="CC268" s="126"/>
      <c r="CD268" s="126"/>
      <c r="CE268" s="126"/>
      <c r="CF268" s="126"/>
      <c r="CG268" s="126"/>
      <c r="CH268" s="126"/>
      <c r="CI268" s="126"/>
      <c r="CJ268" s="126"/>
      <c r="CK268" s="126"/>
      <c r="CL268" s="126"/>
      <c r="CM268" s="126"/>
      <c r="CN268" s="126"/>
      <c r="CO268" s="126"/>
      <c r="CP268" s="126"/>
      <c r="CQ268" s="126"/>
      <c r="CR268" s="126"/>
      <c r="CS268" s="126"/>
      <c r="CT268" s="126"/>
      <c r="CU268" s="126"/>
      <c r="CV268" s="126"/>
      <c r="CW268" s="127"/>
      <c r="CX268" s="128"/>
      <c r="CY268" s="129"/>
      <c r="CZ268" s="129"/>
      <c r="DA268" s="130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131"/>
      <c r="B269" s="126"/>
      <c r="C269" s="126"/>
      <c r="D269" s="126"/>
      <c r="E269" s="126"/>
      <c r="F269" s="126"/>
      <c r="G269" s="132" t="s">
        <v>271</v>
      </c>
      <c r="H269" s="126"/>
      <c r="I269" s="126"/>
      <c r="J269" s="126"/>
      <c r="K269" s="126"/>
      <c r="L269" s="126"/>
      <c r="M269" s="126" t="e">
        <f aca="false">TEXT(TRUNC(건설기계!H61,0),"#,##0")</f>
        <v>#REF!</v>
      </c>
      <c r="N269" s="126"/>
      <c r="O269" s="126"/>
      <c r="P269" s="126"/>
      <c r="Q269" s="126"/>
      <c r="R269" s="126"/>
      <c r="S269" s="126" t="s">
        <v>239</v>
      </c>
      <c r="T269" s="126"/>
      <c r="U269" s="126" t="s">
        <v>230</v>
      </c>
      <c r="V269" s="126"/>
      <c r="W269" s="126" t="s">
        <v>234</v>
      </c>
      <c r="X269" s="126"/>
      <c r="Y269" s="126" t="str">
        <f aca="false">TEXT(100,"#,##0")</f>
        <v>100</v>
      </c>
      <c r="Z269" s="126"/>
      <c r="AA269" s="126"/>
      <c r="AB269" s="126"/>
      <c r="AC269" s="126" t="s">
        <v>231</v>
      </c>
      <c r="AD269" s="126"/>
      <c r="AE269" s="126" t="e">
        <f aca="false">TEXT(ROUNDDOWN(M269*K267/Y269,1),"#,##0.0#######")</f>
        <v>#REF!</v>
      </c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  <c r="BW269" s="126"/>
      <c r="BX269" s="126"/>
      <c r="BY269" s="126"/>
      <c r="BZ269" s="126"/>
      <c r="CA269" s="126"/>
      <c r="CB269" s="126"/>
      <c r="CC269" s="126"/>
      <c r="CD269" s="126"/>
      <c r="CE269" s="126"/>
      <c r="CF269" s="126"/>
      <c r="CG269" s="126"/>
      <c r="CH269" s="126"/>
      <c r="CI269" s="126"/>
      <c r="CJ269" s="126"/>
      <c r="CK269" s="126"/>
      <c r="CL269" s="126"/>
      <c r="CM269" s="126"/>
      <c r="CN269" s="126"/>
      <c r="CO269" s="126"/>
      <c r="CP269" s="126"/>
      <c r="CQ269" s="126"/>
      <c r="CR269" s="126"/>
      <c r="CS269" s="126"/>
      <c r="CT269" s="126"/>
      <c r="CU269" s="126"/>
      <c r="CV269" s="126"/>
      <c r="CW269" s="127"/>
      <c r="CX269" s="128" t="e">
        <f aca="false">CY269+CZ269+DA269</f>
        <v>#REF!</v>
      </c>
      <c r="CY269" s="129" t="e">
        <f aca="false">TEXT(AE269,"#,###.0")</f>
        <v>#REF!</v>
      </c>
      <c r="CZ269" s="129"/>
      <c r="DA269" s="130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216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131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6"/>
      <c r="BZ270" s="126"/>
      <c r="CA270" s="126"/>
      <c r="CB270" s="126"/>
      <c r="CC270" s="126"/>
      <c r="CD270" s="126"/>
      <c r="CE270" s="126"/>
      <c r="CF270" s="126"/>
      <c r="CG270" s="126"/>
      <c r="CH270" s="126"/>
      <c r="CI270" s="126"/>
      <c r="CJ270" s="126"/>
      <c r="CK270" s="126"/>
      <c r="CL270" s="126"/>
      <c r="CM270" s="126"/>
      <c r="CN270" s="126"/>
      <c r="CO270" s="126"/>
      <c r="CP270" s="126"/>
      <c r="CQ270" s="126"/>
      <c r="CR270" s="126"/>
      <c r="CS270" s="126"/>
      <c r="CT270" s="126"/>
      <c r="CU270" s="126"/>
      <c r="CV270" s="126"/>
      <c r="CW270" s="127"/>
      <c r="CX270" s="128"/>
      <c r="CY270" s="129"/>
      <c r="CZ270" s="129"/>
      <c r="DA270" s="130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131"/>
      <c r="B271" s="126"/>
      <c r="C271" s="126"/>
      <c r="D271" s="126"/>
      <c r="E271" s="126"/>
      <c r="F271" s="126"/>
      <c r="G271" s="132" t="s">
        <v>272</v>
      </c>
      <c r="H271" s="126"/>
      <c r="I271" s="126"/>
      <c r="J271" s="126"/>
      <c r="K271" s="126"/>
      <c r="L271" s="126"/>
      <c r="M271" s="126" t="e">
        <f aca="false">TEXT(TRUNC(건설기계!J61,0),"#,##0")</f>
        <v>#VALUE!</v>
      </c>
      <c r="N271" s="126"/>
      <c r="O271" s="126"/>
      <c r="P271" s="126"/>
      <c r="Q271" s="126"/>
      <c r="R271" s="126"/>
      <c r="S271" s="126"/>
      <c r="T271" s="126" t="s">
        <v>239</v>
      </c>
      <c r="U271" s="126"/>
      <c r="V271" s="126" t="s">
        <v>230</v>
      </c>
      <c r="W271" s="126"/>
      <c r="X271" s="126" t="s">
        <v>234</v>
      </c>
      <c r="Y271" s="126"/>
      <c r="Z271" s="126" t="str">
        <f aca="false">TEXT(100,"#,##0")</f>
        <v>100</v>
      </c>
      <c r="AA271" s="126"/>
      <c r="AB271" s="126"/>
      <c r="AC271" s="126"/>
      <c r="AD271" s="126" t="s">
        <v>231</v>
      </c>
      <c r="AE271" s="126"/>
      <c r="AF271" s="126" t="e">
        <f aca="false">TEXT(ROUNDDOWN(M271*K267/Z271,1),"#,##0.0#######")</f>
        <v>#VALUE!</v>
      </c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6"/>
      <c r="BZ271" s="126"/>
      <c r="CA271" s="126"/>
      <c r="CB271" s="126"/>
      <c r="CC271" s="126"/>
      <c r="CD271" s="126"/>
      <c r="CE271" s="126"/>
      <c r="CF271" s="126"/>
      <c r="CG271" s="126"/>
      <c r="CH271" s="126"/>
      <c r="CI271" s="126"/>
      <c r="CJ271" s="126"/>
      <c r="CK271" s="126"/>
      <c r="CL271" s="126"/>
      <c r="CM271" s="126"/>
      <c r="CN271" s="126"/>
      <c r="CO271" s="126"/>
      <c r="CP271" s="126"/>
      <c r="CQ271" s="126"/>
      <c r="CR271" s="126"/>
      <c r="CS271" s="126"/>
      <c r="CT271" s="126"/>
      <c r="CU271" s="126"/>
      <c r="CV271" s="126"/>
      <c r="CW271" s="127"/>
      <c r="CX271" s="128" t="e">
        <f aca="false">CY271+CZ271+DA271</f>
        <v>#VALUE!</v>
      </c>
      <c r="CY271" s="129"/>
      <c r="CZ271" s="129" t="e">
        <f aca="false">TEXT(AF271,"#,###.0")</f>
        <v>#VALUE!</v>
      </c>
      <c r="DA271" s="130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16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131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6"/>
      <c r="BZ272" s="126"/>
      <c r="CA272" s="126"/>
      <c r="CB272" s="126"/>
      <c r="CC272" s="126"/>
      <c r="CD272" s="126"/>
      <c r="CE272" s="126"/>
      <c r="CF272" s="126"/>
      <c r="CG272" s="126"/>
      <c r="CH272" s="126"/>
      <c r="CI272" s="126"/>
      <c r="CJ272" s="126"/>
      <c r="CK272" s="126"/>
      <c r="CL272" s="126"/>
      <c r="CM272" s="126"/>
      <c r="CN272" s="126"/>
      <c r="CO272" s="126"/>
      <c r="CP272" s="126"/>
      <c r="CQ272" s="126"/>
      <c r="CR272" s="126"/>
      <c r="CS272" s="126"/>
      <c r="CT272" s="126"/>
      <c r="CU272" s="126"/>
      <c r="CV272" s="126"/>
      <c r="CW272" s="127"/>
      <c r="CX272" s="128"/>
      <c r="CY272" s="129"/>
      <c r="CZ272" s="129"/>
      <c r="DA272" s="130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131"/>
      <c r="B273" s="126"/>
      <c r="C273" s="126"/>
      <c r="D273" s="126"/>
      <c r="E273" s="126"/>
      <c r="F273" s="126"/>
      <c r="G273" s="132" t="s">
        <v>273</v>
      </c>
      <c r="H273" s="126"/>
      <c r="I273" s="126"/>
      <c r="J273" s="126"/>
      <c r="K273" s="126"/>
      <c r="L273" s="126"/>
      <c r="M273" s="126" t="str">
        <f aca="false">TEXT(TRUNC(건설기계!L61,0),"#,##0")</f>
        <v>6,783</v>
      </c>
      <c r="N273" s="126"/>
      <c r="O273" s="126"/>
      <c r="P273" s="126"/>
      <c r="Q273" s="126"/>
      <c r="R273" s="126"/>
      <c r="S273" s="126" t="s">
        <v>239</v>
      </c>
      <c r="T273" s="126"/>
      <c r="U273" s="126" t="s">
        <v>230</v>
      </c>
      <c r="V273" s="126"/>
      <c r="W273" s="126" t="s">
        <v>234</v>
      </c>
      <c r="X273" s="126"/>
      <c r="Y273" s="126" t="str">
        <f aca="false">TEXT(100,"#,##0")</f>
        <v>100</v>
      </c>
      <c r="Z273" s="126"/>
      <c r="AA273" s="126"/>
      <c r="AB273" s="126"/>
      <c r="AC273" s="126" t="s">
        <v>231</v>
      </c>
      <c r="AD273" s="126"/>
      <c r="AE273" s="126" t="str">
        <f aca="false">TEXT(ROUNDDOWN(M273*K267/Y273,1),"#,##0.0#######")</f>
        <v>16.2</v>
      </c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  <c r="CQ273" s="126"/>
      <c r="CR273" s="126"/>
      <c r="CS273" s="126"/>
      <c r="CT273" s="126"/>
      <c r="CU273" s="126"/>
      <c r="CV273" s="126"/>
      <c r="CW273" s="127"/>
      <c r="CX273" s="128" t="n">
        <f aca="false">CY273+CZ273+DA273</f>
        <v>16.2</v>
      </c>
      <c r="CY273" s="129"/>
      <c r="CZ273" s="129"/>
      <c r="DA273" s="130" t="str">
        <f aca="false">TEXT(AE273,"#,###.0")</f>
        <v>16.2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16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131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  <c r="BW274" s="126"/>
      <c r="BX274" s="126"/>
      <c r="BY274" s="126"/>
      <c r="BZ274" s="126"/>
      <c r="CA274" s="126"/>
      <c r="CB274" s="126"/>
      <c r="CC274" s="126"/>
      <c r="CD274" s="126"/>
      <c r="CE274" s="126"/>
      <c r="CF274" s="126"/>
      <c r="CG274" s="126"/>
      <c r="CH274" s="126"/>
      <c r="CI274" s="126"/>
      <c r="CJ274" s="126"/>
      <c r="CK274" s="126"/>
      <c r="CL274" s="126"/>
      <c r="CM274" s="126"/>
      <c r="CN274" s="126"/>
      <c r="CO274" s="126"/>
      <c r="CP274" s="126"/>
      <c r="CQ274" s="126"/>
      <c r="CR274" s="126"/>
      <c r="CS274" s="126"/>
      <c r="CT274" s="126"/>
      <c r="CU274" s="126"/>
      <c r="CV274" s="126"/>
      <c r="CW274" s="127"/>
      <c r="CX274" s="128"/>
      <c r="CY274" s="129"/>
      <c r="CZ274" s="129"/>
      <c r="DA274" s="130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133"/>
      <c r="B275" s="134"/>
      <c r="C275" s="135" t="s">
        <v>245</v>
      </c>
      <c r="D275" s="134"/>
      <c r="E275" s="134"/>
      <c r="F275" s="134"/>
      <c r="G275" s="135" t="s">
        <v>246</v>
      </c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6"/>
      <c r="CX275" s="137" t="e">
        <f aca="false">CY275+CZ275+DA275</f>
        <v>#REF!</v>
      </c>
      <c r="CY275" s="138" t="e">
        <f aca="false">TEXT(TRUNC(CY249+CY251+CY253+CY261+CY269+CY271+CY273,1),"#,###.0")</f>
        <v>#REF!</v>
      </c>
      <c r="CZ275" s="138" t="e">
        <f aca="false">TEXT(TRUNC(CZ249+CZ251+CZ253+CZ261+CZ269+CZ271+CZ273,1),"#,###.0")</f>
        <v>#VALUE!</v>
      </c>
      <c r="DA275" s="139" t="str">
        <f aca="false">TEXT(TRUNC(DA249+DA251+DA253+DA261+DA269+DA271+DA273,1),"#,###.0")</f>
        <v>58.9</v>
      </c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131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  <c r="BW276" s="126"/>
      <c r="BX276" s="126"/>
      <c r="BY276" s="126"/>
      <c r="BZ276" s="126"/>
      <c r="CA276" s="126"/>
      <c r="CB276" s="126"/>
      <c r="CC276" s="126"/>
      <c r="CD276" s="126"/>
      <c r="CE276" s="126"/>
      <c r="CF276" s="126"/>
      <c r="CG276" s="126"/>
      <c r="CH276" s="126"/>
      <c r="CI276" s="126"/>
      <c r="CJ276" s="126"/>
      <c r="CK276" s="126"/>
      <c r="CL276" s="126"/>
      <c r="CM276" s="126"/>
      <c r="CN276" s="126"/>
      <c r="CO276" s="126"/>
      <c r="CP276" s="126"/>
      <c r="CQ276" s="126"/>
      <c r="CR276" s="126"/>
      <c r="CS276" s="126"/>
      <c r="CT276" s="126"/>
      <c r="CU276" s="126"/>
      <c r="CV276" s="126"/>
      <c r="CW276" s="127"/>
      <c r="CX276" s="128"/>
      <c r="CY276" s="129"/>
      <c r="CZ276" s="129"/>
      <c r="DA276" s="130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131" t="s">
        <v>247</v>
      </c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  <c r="BW277" s="126"/>
      <c r="BX277" s="126"/>
      <c r="BY277" s="126"/>
      <c r="BZ277" s="126"/>
      <c r="CA277" s="126"/>
      <c r="CB277" s="126"/>
      <c r="CC277" s="126"/>
      <c r="CD277" s="126"/>
      <c r="CE277" s="126"/>
      <c r="CF277" s="126"/>
      <c r="CG277" s="126"/>
      <c r="CH277" s="126"/>
      <c r="CI277" s="126"/>
      <c r="CJ277" s="126"/>
      <c r="CK277" s="126"/>
      <c r="CL277" s="126"/>
      <c r="CM277" s="126"/>
      <c r="CN277" s="126"/>
      <c r="CO277" s="126"/>
      <c r="CP277" s="126"/>
      <c r="CQ277" s="126"/>
      <c r="CR277" s="126"/>
      <c r="CS277" s="126"/>
      <c r="CT277" s="126"/>
      <c r="CU277" s="126"/>
      <c r="CV277" s="126"/>
      <c r="CW277" s="127"/>
      <c r="CX277" s="128"/>
      <c r="CY277" s="129"/>
      <c r="CZ277" s="129"/>
      <c r="DA277" s="130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131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  <c r="BW278" s="126"/>
      <c r="BX278" s="126"/>
      <c r="BY278" s="126"/>
      <c r="BZ278" s="126"/>
      <c r="CA278" s="126"/>
      <c r="CB278" s="126"/>
      <c r="CC278" s="126"/>
      <c r="CD278" s="126"/>
      <c r="CE278" s="126"/>
      <c r="CF278" s="126"/>
      <c r="CG278" s="126"/>
      <c r="CH278" s="126"/>
      <c r="CI278" s="126"/>
      <c r="CJ278" s="126"/>
      <c r="CK278" s="126"/>
      <c r="CL278" s="126"/>
      <c r="CM278" s="126"/>
      <c r="CN278" s="126"/>
      <c r="CO278" s="126"/>
      <c r="CP278" s="126"/>
      <c r="CQ278" s="126"/>
      <c r="CR278" s="126"/>
      <c r="CS278" s="126"/>
      <c r="CT278" s="126"/>
      <c r="CU278" s="126"/>
      <c r="CV278" s="126"/>
      <c r="CW278" s="127"/>
      <c r="CX278" s="128"/>
      <c r="CY278" s="129"/>
      <c r="CZ278" s="129"/>
      <c r="DA278" s="130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140"/>
      <c r="B279" s="141"/>
      <c r="C279" s="142" t="s">
        <v>257</v>
      </c>
      <c r="D279" s="141"/>
      <c r="E279" s="141"/>
      <c r="F279" s="141"/>
      <c r="G279" s="142" t="s">
        <v>246</v>
      </c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3"/>
      <c r="CX279" s="144" t="e">
        <f aca="false">CY279+CZ279+DA279</f>
        <v>#VALUE!</v>
      </c>
      <c r="CY279" s="145" t="e">
        <f aca="false">TEXT(TRUNC(CY215+CY229+CY239+CY275,1),"#,###.0")</f>
        <v>#VALUE!</v>
      </c>
      <c r="CZ279" s="145" t="e">
        <f aca="false">TEXT(TRUNC(CZ215+CZ229+CZ239+CZ275,1),"#,###.0")</f>
        <v>#VALUE!</v>
      </c>
      <c r="DA279" s="146" t="str">
        <f aca="false">TEXT(TRUNC(DA215+DA229+DA239+DA275,1),"#,###.0")</f>
        <v>58.9</v>
      </c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131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  <c r="BW280" s="126"/>
      <c r="BX280" s="126"/>
      <c r="BY280" s="126"/>
      <c r="BZ280" s="126"/>
      <c r="CA280" s="126"/>
      <c r="CB280" s="126"/>
      <c r="CC280" s="126"/>
      <c r="CD280" s="126"/>
      <c r="CE280" s="126"/>
      <c r="CF280" s="126"/>
      <c r="CG280" s="126"/>
      <c r="CH280" s="126"/>
      <c r="CI280" s="126"/>
      <c r="CJ280" s="126"/>
      <c r="CK280" s="126"/>
      <c r="CL280" s="126"/>
      <c r="CM280" s="126"/>
      <c r="CN280" s="126"/>
      <c r="CO280" s="126"/>
      <c r="CP280" s="126"/>
      <c r="CQ280" s="126"/>
      <c r="CR280" s="126"/>
      <c r="CS280" s="126"/>
      <c r="CT280" s="126"/>
      <c r="CU280" s="126"/>
      <c r="CV280" s="126"/>
      <c r="CW280" s="127"/>
      <c r="CX280" s="128"/>
      <c r="CY280" s="129"/>
      <c r="CZ280" s="129"/>
      <c r="DA280" s="130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147" t="s">
        <v>258</v>
      </c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9"/>
      <c r="CX281" s="150" t="e">
        <f aca="false">TEXT(CY281+CZ281+DA281,"#,##0")</f>
        <v>#VALUE!</v>
      </c>
      <c r="CY281" s="151" t="e">
        <f aca="false">TEXT(TRUNC(CY279,0),"#,##0")</f>
        <v>#VALUE!</v>
      </c>
      <c r="CZ281" s="151" t="e">
        <f aca="false">TEXT(TRUNC(CZ279,0),"#,##0")</f>
        <v>#VALUE!</v>
      </c>
      <c r="DA281" s="152" t="str">
        <f aca="false">TEXT(TRUNC(DA279,0),"#,##0")</f>
        <v>58</v>
      </c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131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  <c r="BW282" s="126"/>
      <c r="BX282" s="126"/>
      <c r="BY282" s="126"/>
      <c r="BZ282" s="126"/>
      <c r="CA282" s="126"/>
      <c r="CB282" s="126"/>
      <c r="CC282" s="126"/>
      <c r="CD282" s="126"/>
      <c r="CE282" s="126"/>
      <c r="CF282" s="126"/>
      <c r="CG282" s="126"/>
      <c r="CH282" s="126"/>
      <c r="CI282" s="126"/>
      <c r="CJ282" s="126"/>
      <c r="CK282" s="126"/>
      <c r="CL282" s="126"/>
      <c r="CM282" s="126"/>
      <c r="CN282" s="126"/>
      <c r="CO282" s="126"/>
      <c r="CP282" s="126"/>
      <c r="CQ282" s="126"/>
      <c r="CR282" s="126"/>
      <c r="CS282" s="126"/>
      <c r="CT282" s="126"/>
      <c r="CU282" s="126"/>
      <c r="CV282" s="126"/>
      <c r="CW282" s="127"/>
      <c r="CX282" s="128"/>
      <c r="CY282" s="129"/>
      <c r="CZ282" s="129"/>
      <c r="DA282" s="130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153" t="s">
        <v>328</v>
      </c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  <c r="AF283" s="153"/>
      <c r="AG283" s="153"/>
      <c r="AH283" s="153"/>
      <c r="AI283" s="153"/>
      <c r="AJ283" s="153"/>
      <c r="AK283" s="153"/>
      <c r="AL283" s="153"/>
      <c r="AM283" s="153"/>
      <c r="AN283" s="153"/>
      <c r="AO283" s="153"/>
      <c r="AP283" s="153"/>
      <c r="AQ283" s="153"/>
      <c r="AR283" s="153"/>
      <c r="AS283" s="153"/>
      <c r="AT283" s="153"/>
      <c r="AU283" s="153"/>
      <c r="AV283" s="153"/>
      <c r="AW283" s="153"/>
      <c r="AX283" s="153"/>
      <c r="AY283" s="153"/>
      <c r="AZ283" s="153"/>
      <c r="BA283" s="153"/>
      <c r="BB283" s="153"/>
      <c r="BC283" s="153"/>
      <c r="BD283" s="153"/>
      <c r="BE283" s="153"/>
      <c r="BF283" s="153"/>
      <c r="BG283" s="153"/>
      <c r="BH283" s="153"/>
      <c r="BI283" s="153"/>
      <c r="BJ283" s="153"/>
      <c r="BK283" s="153"/>
      <c r="BL283" s="153"/>
      <c r="BM283" s="153"/>
      <c r="BN283" s="153"/>
      <c r="BO283" s="153"/>
      <c r="BP283" s="153"/>
      <c r="BQ283" s="153"/>
      <c r="BR283" s="153"/>
      <c r="BS283" s="153"/>
      <c r="BT283" s="153"/>
      <c r="BU283" s="153"/>
      <c r="BV283" s="153"/>
      <c r="BW283" s="153"/>
      <c r="BX283" s="153"/>
      <c r="BY283" s="153"/>
      <c r="BZ283" s="153"/>
      <c r="CA283" s="153"/>
      <c r="CB283" s="153"/>
      <c r="CC283" s="153"/>
      <c r="CD283" s="153"/>
      <c r="CE283" s="153"/>
      <c r="CF283" s="153"/>
      <c r="CG283" s="153"/>
      <c r="CH283" s="153"/>
      <c r="CI283" s="153"/>
      <c r="CJ283" s="153"/>
      <c r="CK283" s="153"/>
      <c r="CL283" s="153"/>
      <c r="CM283" s="153"/>
      <c r="CN283" s="153"/>
      <c r="CO283" s="153"/>
      <c r="CP283" s="153"/>
      <c r="CQ283" s="153"/>
      <c r="CR283" s="153"/>
      <c r="CS283" s="153"/>
      <c r="CT283" s="153"/>
      <c r="CU283" s="153"/>
      <c r="CV283" s="153"/>
      <c r="CW283" s="153"/>
      <c r="CX283" s="154"/>
      <c r="CY283" s="155"/>
      <c r="CZ283" s="155"/>
      <c r="DA283" s="156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329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125" t="s">
        <v>330</v>
      </c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  <c r="BW284" s="126"/>
      <c r="BX284" s="126"/>
      <c r="BY284" s="126"/>
      <c r="BZ284" s="126"/>
      <c r="CA284" s="126"/>
      <c r="CB284" s="126"/>
      <c r="CC284" s="126"/>
      <c r="CD284" s="126"/>
      <c r="CE284" s="126"/>
      <c r="CF284" s="126"/>
      <c r="CG284" s="126"/>
      <c r="CH284" s="126"/>
      <c r="CI284" s="126"/>
      <c r="CJ284" s="126"/>
      <c r="CK284" s="126"/>
      <c r="CL284" s="126"/>
      <c r="CM284" s="126"/>
      <c r="CN284" s="126"/>
      <c r="CO284" s="126"/>
      <c r="CP284" s="126"/>
      <c r="CQ284" s="126"/>
      <c r="CR284" s="126"/>
      <c r="CS284" s="126"/>
      <c r="CT284" s="126"/>
      <c r="CU284" s="126"/>
      <c r="CV284" s="126"/>
      <c r="CW284" s="127"/>
      <c r="CX284" s="128" t="n">
        <f aca="false">CY284+CZ284+DA284</f>
        <v>0</v>
      </c>
      <c r="CY284" s="129"/>
      <c r="CZ284" s="129"/>
      <c r="DA284" s="130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131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  <c r="BW285" s="126"/>
      <c r="BX285" s="126"/>
      <c r="BY285" s="126"/>
      <c r="BZ285" s="126"/>
      <c r="CA285" s="126"/>
      <c r="CB285" s="126"/>
      <c r="CC285" s="126"/>
      <c r="CD285" s="126"/>
      <c r="CE285" s="126"/>
      <c r="CF285" s="126"/>
      <c r="CG285" s="126"/>
      <c r="CH285" s="126"/>
      <c r="CI285" s="126"/>
      <c r="CJ285" s="126"/>
      <c r="CK285" s="126"/>
      <c r="CL285" s="126"/>
      <c r="CM285" s="126"/>
      <c r="CN285" s="126"/>
      <c r="CO285" s="126"/>
      <c r="CP285" s="126"/>
      <c r="CQ285" s="126"/>
      <c r="CR285" s="126"/>
      <c r="CS285" s="126"/>
      <c r="CT285" s="126"/>
      <c r="CU285" s="126"/>
      <c r="CV285" s="126"/>
      <c r="CW285" s="127"/>
      <c r="CX285" s="128"/>
      <c r="CY285" s="129"/>
      <c r="CZ285" s="129"/>
      <c r="DA285" s="130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131" t="s">
        <v>331</v>
      </c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  <c r="BW286" s="126"/>
      <c r="BX286" s="126"/>
      <c r="BY286" s="126"/>
      <c r="BZ286" s="126"/>
      <c r="CA286" s="126"/>
      <c r="CB286" s="126"/>
      <c r="CC286" s="126"/>
      <c r="CD286" s="126"/>
      <c r="CE286" s="126"/>
      <c r="CF286" s="126"/>
      <c r="CG286" s="126"/>
      <c r="CH286" s="126"/>
      <c r="CI286" s="126"/>
      <c r="CJ286" s="126"/>
      <c r="CK286" s="126"/>
      <c r="CL286" s="126"/>
      <c r="CM286" s="126"/>
      <c r="CN286" s="126"/>
      <c r="CO286" s="126"/>
      <c r="CP286" s="126"/>
      <c r="CQ286" s="126"/>
      <c r="CR286" s="126"/>
      <c r="CS286" s="126"/>
      <c r="CT286" s="126"/>
      <c r="CU286" s="126"/>
      <c r="CV286" s="126"/>
      <c r="CW286" s="127"/>
      <c r="CX286" s="128"/>
      <c r="CY286" s="129"/>
      <c r="CZ286" s="129"/>
      <c r="DA286" s="130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131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  <c r="BW287" s="126"/>
      <c r="BX287" s="126"/>
      <c r="BY287" s="126"/>
      <c r="BZ287" s="126"/>
      <c r="CA287" s="126"/>
      <c r="CB287" s="126"/>
      <c r="CC287" s="126"/>
      <c r="CD287" s="126"/>
      <c r="CE287" s="126"/>
      <c r="CF287" s="126"/>
      <c r="CG287" s="126"/>
      <c r="CH287" s="126"/>
      <c r="CI287" s="126"/>
      <c r="CJ287" s="126"/>
      <c r="CK287" s="126"/>
      <c r="CL287" s="126"/>
      <c r="CM287" s="126"/>
      <c r="CN287" s="126"/>
      <c r="CO287" s="126"/>
      <c r="CP287" s="126"/>
      <c r="CQ287" s="126"/>
      <c r="CR287" s="126"/>
      <c r="CS287" s="126"/>
      <c r="CT287" s="126"/>
      <c r="CU287" s="126"/>
      <c r="CV287" s="126"/>
      <c r="CW287" s="127"/>
      <c r="CX287" s="128"/>
      <c r="CY287" s="129"/>
      <c r="CZ287" s="129"/>
      <c r="DA287" s="130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131"/>
      <c r="B288" s="126"/>
      <c r="C288" s="126"/>
      <c r="D288" s="126"/>
      <c r="E288" s="126"/>
      <c r="F288" s="126" t="s">
        <v>249</v>
      </c>
      <c r="G288" s="126"/>
      <c r="H288" s="126" t="s">
        <v>231</v>
      </c>
      <c r="I288" s="126"/>
      <c r="J288" s="126" t="str">
        <f aca="false">TEXT(0.6,"#,##0.0#######")</f>
        <v>0.6</v>
      </c>
      <c r="K288" s="126"/>
      <c r="L288" s="126"/>
      <c r="M288" s="126"/>
      <c r="N288" s="126" t="s">
        <v>250</v>
      </c>
      <c r="O288" s="126"/>
      <c r="P288" s="126" t="s">
        <v>251</v>
      </c>
      <c r="Q288" s="126"/>
      <c r="R288" s="126" t="s">
        <v>231</v>
      </c>
      <c r="S288" s="126"/>
      <c r="T288" s="126" t="str">
        <f aca="false">TEXT(0.9,"#,##0.0#######")</f>
        <v>0.9</v>
      </c>
      <c r="U288" s="126"/>
      <c r="V288" s="126"/>
      <c r="W288" s="126"/>
      <c r="X288" s="126" t="s">
        <v>250</v>
      </c>
      <c r="Y288" s="126"/>
      <c r="Z288" s="126" t="s">
        <v>253</v>
      </c>
      <c r="AA288" s="126"/>
      <c r="AB288" s="126"/>
      <c r="AC288" s="126" t="s">
        <v>231</v>
      </c>
      <c r="AD288" s="126"/>
      <c r="AE288" s="126" t="str">
        <f aca="false">TEXT(18,"#,##0")</f>
        <v>18</v>
      </c>
      <c r="AF288" s="126"/>
      <c r="AG288" s="126"/>
      <c r="AH288" s="126" t="s">
        <v>254</v>
      </c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  <c r="BW288" s="126"/>
      <c r="BX288" s="126"/>
      <c r="BY288" s="126"/>
      <c r="BZ288" s="126"/>
      <c r="CA288" s="126"/>
      <c r="CB288" s="126"/>
      <c r="CC288" s="126"/>
      <c r="CD288" s="126"/>
      <c r="CE288" s="126"/>
      <c r="CF288" s="126"/>
      <c r="CG288" s="126"/>
      <c r="CH288" s="126"/>
      <c r="CI288" s="126"/>
      <c r="CJ288" s="126"/>
      <c r="CK288" s="126"/>
      <c r="CL288" s="126"/>
      <c r="CM288" s="126"/>
      <c r="CN288" s="126"/>
      <c r="CO288" s="126"/>
      <c r="CP288" s="126"/>
      <c r="CQ288" s="126"/>
      <c r="CR288" s="126"/>
      <c r="CS288" s="126"/>
      <c r="CT288" s="126"/>
      <c r="CU288" s="126"/>
      <c r="CV288" s="126"/>
      <c r="CW288" s="127"/>
      <c r="CX288" s="128"/>
      <c r="CY288" s="129"/>
      <c r="CZ288" s="129"/>
      <c r="DA288" s="130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131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  <c r="BW289" s="126"/>
      <c r="BX289" s="126"/>
      <c r="BY289" s="126"/>
      <c r="BZ289" s="126"/>
      <c r="CA289" s="126"/>
      <c r="CB289" s="126"/>
      <c r="CC289" s="126"/>
      <c r="CD289" s="126"/>
      <c r="CE289" s="126"/>
      <c r="CF289" s="126"/>
      <c r="CG289" s="126"/>
      <c r="CH289" s="126"/>
      <c r="CI289" s="126"/>
      <c r="CJ289" s="126"/>
      <c r="CK289" s="126"/>
      <c r="CL289" s="126"/>
      <c r="CM289" s="126"/>
      <c r="CN289" s="126"/>
      <c r="CO289" s="126"/>
      <c r="CP289" s="126"/>
      <c r="CQ289" s="126"/>
      <c r="CR289" s="126"/>
      <c r="CS289" s="126"/>
      <c r="CT289" s="126"/>
      <c r="CU289" s="126"/>
      <c r="CV289" s="126"/>
      <c r="CW289" s="127"/>
      <c r="CX289" s="128"/>
      <c r="CY289" s="129"/>
      <c r="CZ289" s="129"/>
      <c r="DA289" s="130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131"/>
      <c r="B290" s="126"/>
      <c r="C290" s="126"/>
      <c r="D290" s="126"/>
      <c r="E290" s="126"/>
      <c r="F290" s="126" t="s">
        <v>252</v>
      </c>
      <c r="G290" s="126"/>
      <c r="H290" s="126" t="s">
        <v>231</v>
      </c>
      <c r="I290" s="126"/>
      <c r="J290" s="126" t="str">
        <f aca="false">TEXT(0.65,"#,##0.00#######")</f>
        <v>0.65</v>
      </c>
      <c r="K290" s="126"/>
      <c r="L290" s="126"/>
      <c r="M290" s="126"/>
      <c r="N290" s="126"/>
      <c r="O290" s="126" t="s">
        <v>332</v>
      </c>
      <c r="P290" s="126"/>
      <c r="Q290" s="126" t="str">
        <f aca="false">TEXT(0.05,"#,##0.00#######")</f>
        <v>0.05</v>
      </c>
      <c r="R290" s="126"/>
      <c r="S290" s="126"/>
      <c r="T290" s="126"/>
      <c r="U290" s="126"/>
      <c r="V290" s="126" t="s">
        <v>231</v>
      </c>
      <c r="W290" s="126"/>
      <c r="X290" s="126" t="str">
        <f aca="false">TEXT(ROUND(J290-Q290,1),"#,##0.0#######")</f>
        <v>0.6</v>
      </c>
      <c r="Y290" s="126"/>
      <c r="Z290" s="126"/>
      <c r="AA290" s="126"/>
      <c r="AB290" s="126"/>
      <c r="AC290" s="126" t="s">
        <v>250</v>
      </c>
      <c r="AD290" s="126"/>
      <c r="AE290" s="126"/>
      <c r="AF290" s="126" t="s">
        <v>255</v>
      </c>
      <c r="AG290" s="126"/>
      <c r="AH290" s="126" t="s">
        <v>231</v>
      </c>
      <c r="AI290" s="126"/>
      <c r="AJ290" s="126" t="str">
        <f aca="false">TEXT(1,"#,##0")</f>
        <v>1</v>
      </c>
      <c r="AK290" s="126"/>
      <c r="AL290" s="126" t="s">
        <v>234</v>
      </c>
      <c r="AM290" s="126"/>
      <c r="AN290" s="126" t="str">
        <f aca="false">TEXT(1.25,"#,##0.00#######")</f>
        <v>1.25</v>
      </c>
      <c r="AO290" s="126"/>
      <c r="AP290" s="126"/>
      <c r="AQ290" s="126"/>
      <c r="AR290" s="126"/>
      <c r="AS290" s="126" t="s">
        <v>231</v>
      </c>
      <c r="AT290" s="126"/>
      <c r="AU290" s="126" t="str">
        <f aca="false">TEXT(ROUND(AJ290/AN290,1),"#,##0.0#######")</f>
        <v>0.8</v>
      </c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  <c r="BW290" s="126"/>
      <c r="BX290" s="126"/>
      <c r="BY290" s="126"/>
      <c r="BZ290" s="126"/>
      <c r="CA290" s="126"/>
      <c r="CB290" s="126"/>
      <c r="CC290" s="126"/>
      <c r="CD290" s="126"/>
      <c r="CE290" s="126"/>
      <c r="CF290" s="126"/>
      <c r="CG290" s="126"/>
      <c r="CH290" s="126"/>
      <c r="CI290" s="126"/>
      <c r="CJ290" s="126"/>
      <c r="CK290" s="126"/>
      <c r="CL290" s="126"/>
      <c r="CM290" s="126"/>
      <c r="CN290" s="126"/>
      <c r="CO290" s="126"/>
      <c r="CP290" s="126"/>
      <c r="CQ290" s="126"/>
      <c r="CR290" s="126"/>
      <c r="CS290" s="126"/>
      <c r="CT290" s="126"/>
      <c r="CU290" s="126"/>
      <c r="CV290" s="126"/>
      <c r="CW290" s="127"/>
      <c r="CX290" s="128"/>
      <c r="CY290" s="129"/>
      <c r="CZ290" s="129"/>
      <c r="DA290" s="130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131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  <c r="BW291" s="126"/>
      <c r="BX291" s="126"/>
      <c r="BY291" s="126"/>
      <c r="BZ291" s="126"/>
      <c r="CA291" s="126"/>
      <c r="CB291" s="126"/>
      <c r="CC291" s="126"/>
      <c r="CD291" s="126"/>
      <c r="CE291" s="126"/>
      <c r="CF291" s="126"/>
      <c r="CG291" s="126"/>
      <c r="CH291" s="126"/>
      <c r="CI291" s="126"/>
      <c r="CJ291" s="126"/>
      <c r="CK291" s="126"/>
      <c r="CL291" s="126"/>
      <c r="CM291" s="126"/>
      <c r="CN291" s="126"/>
      <c r="CO291" s="126"/>
      <c r="CP291" s="126"/>
      <c r="CQ291" s="126"/>
      <c r="CR291" s="126"/>
      <c r="CS291" s="126"/>
      <c r="CT291" s="126"/>
      <c r="CU291" s="126"/>
      <c r="CV291" s="126"/>
      <c r="CW291" s="127"/>
      <c r="CX291" s="128"/>
      <c r="CY291" s="129"/>
      <c r="CZ291" s="129"/>
      <c r="DA291" s="130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131"/>
      <c r="B292" s="126"/>
      <c r="C292" s="126"/>
      <c r="D292" s="126"/>
      <c r="E292" s="126"/>
      <c r="F292" s="126" t="s">
        <v>230</v>
      </c>
      <c r="G292" s="126"/>
      <c r="H292" s="126" t="s">
        <v>231</v>
      </c>
      <c r="I292" s="126"/>
      <c r="J292" s="126" t="str">
        <f aca="false">TEXT(3600,"#,##0")</f>
        <v>3,600</v>
      </c>
      <c r="K292" s="126"/>
      <c r="L292" s="126"/>
      <c r="M292" s="126"/>
      <c r="N292" s="126"/>
      <c r="O292" s="126" t="s">
        <v>239</v>
      </c>
      <c r="P292" s="126"/>
      <c r="Q292" s="126" t="s">
        <v>249</v>
      </c>
      <c r="R292" s="126"/>
      <c r="S292" s="126" t="s">
        <v>239</v>
      </c>
      <c r="T292" s="126"/>
      <c r="U292" s="126" t="s">
        <v>251</v>
      </c>
      <c r="V292" s="126"/>
      <c r="W292" s="126" t="s">
        <v>239</v>
      </c>
      <c r="X292" s="126"/>
      <c r="Y292" s="126" t="s">
        <v>255</v>
      </c>
      <c r="Z292" s="126"/>
      <c r="AA292" s="126" t="s">
        <v>239</v>
      </c>
      <c r="AB292" s="126"/>
      <c r="AC292" s="126" t="s">
        <v>252</v>
      </c>
      <c r="AD292" s="126"/>
      <c r="AE292" s="126" t="s">
        <v>234</v>
      </c>
      <c r="AF292" s="126"/>
      <c r="AG292" s="126" t="s">
        <v>253</v>
      </c>
      <c r="AH292" s="126"/>
      <c r="AI292" s="126"/>
      <c r="AJ292" s="126" t="s">
        <v>231</v>
      </c>
      <c r="AK292" s="126"/>
      <c r="AL292" s="126" t="str">
        <f aca="false">TEXT(ROUND(J292*J288*T288*AU290*X290/AE288,2),"#,##0.00#######")</f>
        <v>51.84</v>
      </c>
      <c r="AM292" s="126"/>
      <c r="AN292" s="126"/>
      <c r="AO292" s="126"/>
      <c r="AP292" s="126"/>
      <c r="AQ292" s="126"/>
      <c r="AR292" s="126"/>
      <c r="AS292" s="132" t="s">
        <v>232</v>
      </c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  <c r="BW292" s="126"/>
      <c r="BX292" s="126"/>
      <c r="BY292" s="126"/>
      <c r="BZ292" s="126"/>
      <c r="CA292" s="126"/>
      <c r="CB292" s="126"/>
      <c r="CC292" s="126"/>
      <c r="CD292" s="126"/>
      <c r="CE292" s="126"/>
      <c r="CF292" s="126"/>
      <c r="CG292" s="126"/>
      <c r="CH292" s="126"/>
      <c r="CI292" s="126"/>
      <c r="CJ292" s="126"/>
      <c r="CK292" s="126"/>
      <c r="CL292" s="126"/>
      <c r="CM292" s="126"/>
      <c r="CN292" s="126"/>
      <c r="CO292" s="126"/>
      <c r="CP292" s="126"/>
      <c r="CQ292" s="126"/>
      <c r="CR292" s="126"/>
      <c r="CS292" s="126"/>
      <c r="CT292" s="126"/>
      <c r="CU292" s="126"/>
      <c r="CV292" s="126"/>
      <c r="CW292" s="127"/>
      <c r="CX292" s="128"/>
      <c r="CY292" s="129"/>
      <c r="CZ292" s="129"/>
      <c r="DA292" s="130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131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  <c r="BW293" s="126"/>
      <c r="BX293" s="126"/>
      <c r="BY293" s="126"/>
      <c r="BZ293" s="126"/>
      <c r="CA293" s="126"/>
      <c r="CB293" s="126"/>
      <c r="CC293" s="126"/>
      <c r="CD293" s="126"/>
      <c r="CE293" s="126"/>
      <c r="CF293" s="126"/>
      <c r="CG293" s="126"/>
      <c r="CH293" s="126"/>
      <c r="CI293" s="126"/>
      <c r="CJ293" s="126"/>
      <c r="CK293" s="126"/>
      <c r="CL293" s="126"/>
      <c r="CM293" s="126"/>
      <c r="CN293" s="126"/>
      <c r="CO293" s="126"/>
      <c r="CP293" s="126"/>
      <c r="CQ293" s="126"/>
      <c r="CR293" s="126"/>
      <c r="CS293" s="126"/>
      <c r="CT293" s="126"/>
      <c r="CU293" s="126"/>
      <c r="CV293" s="126"/>
      <c r="CW293" s="127"/>
      <c r="CX293" s="128"/>
      <c r="CY293" s="129"/>
      <c r="CZ293" s="129"/>
      <c r="DA293" s="130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131"/>
      <c r="B294" s="126"/>
      <c r="C294" s="126"/>
      <c r="D294" s="126"/>
      <c r="E294" s="126"/>
      <c r="F294" s="126"/>
      <c r="G294" s="132" t="s">
        <v>333</v>
      </c>
      <c r="H294" s="126"/>
      <c r="I294" s="126"/>
      <c r="J294" s="126"/>
      <c r="K294" s="126"/>
      <c r="L294" s="126"/>
      <c r="M294" s="126" t="e">
        <f aca="false">TEXT(TRUNC(건설기계!J14,0),"#,##0")</f>
        <v>#VALUE!</v>
      </c>
      <c r="N294" s="126"/>
      <c r="O294" s="126"/>
      <c r="P294" s="126"/>
      <c r="Q294" s="126"/>
      <c r="R294" s="126"/>
      <c r="S294" s="126"/>
      <c r="T294" s="126" t="s">
        <v>234</v>
      </c>
      <c r="U294" s="126"/>
      <c r="V294" s="126" t="s">
        <v>230</v>
      </c>
      <c r="W294" s="126"/>
      <c r="X294" s="126" t="s">
        <v>231</v>
      </c>
      <c r="Y294" s="126"/>
      <c r="Z294" s="126" t="e">
        <f aca="false">TEXT(ROUNDDOWN(M294/AL292,1),"#,##0.0#######")</f>
        <v>#VALUE!</v>
      </c>
      <c r="AA294" s="126"/>
      <c r="AB294" s="126"/>
      <c r="AC294" s="126"/>
      <c r="AD294" s="126"/>
      <c r="AE294" s="126"/>
      <c r="AF294" s="126"/>
      <c r="AG294" s="132" t="s">
        <v>256</v>
      </c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6"/>
      <c r="BZ294" s="126"/>
      <c r="CA294" s="126"/>
      <c r="CB294" s="126"/>
      <c r="CC294" s="126"/>
      <c r="CD294" s="126"/>
      <c r="CE294" s="126"/>
      <c r="CF294" s="126"/>
      <c r="CG294" s="126"/>
      <c r="CH294" s="126"/>
      <c r="CI294" s="126"/>
      <c r="CJ294" s="126"/>
      <c r="CK294" s="126"/>
      <c r="CL294" s="126"/>
      <c r="CM294" s="126"/>
      <c r="CN294" s="126"/>
      <c r="CO294" s="126"/>
      <c r="CP294" s="126"/>
      <c r="CQ294" s="126"/>
      <c r="CR294" s="126"/>
      <c r="CS294" s="126"/>
      <c r="CT294" s="126"/>
      <c r="CU294" s="126"/>
      <c r="CV294" s="126"/>
      <c r="CW294" s="127"/>
      <c r="CX294" s="128" t="e">
        <f aca="false">CY294+CZ294+DA294</f>
        <v>#VALUE!</v>
      </c>
      <c r="CY294" s="129"/>
      <c r="CZ294" s="129" t="e">
        <f aca="false">TEXT(Z294,"#,###.0")</f>
        <v>#VALUE!</v>
      </c>
      <c r="DA294" s="130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92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131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6"/>
      <c r="BZ295" s="126"/>
      <c r="CA295" s="126"/>
      <c r="CB295" s="126"/>
      <c r="CC295" s="126"/>
      <c r="CD295" s="126"/>
      <c r="CE295" s="126"/>
      <c r="CF295" s="126"/>
      <c r="CG295" s="126"/>
      <c r="CH295" s="126"/>
      <c r="CI295" s="126"/>
      <c r="CJ295" s="126"/>
      <c r="CK295" s="126"/>
      <c r="CL295" s="126"/>
      <c r="CM295" s="126"/>
      <c r="CN295" s="126"/>
      <c r="CO295" s="126"/>
      <c r="CP295" s="126"/>
      <c r="CQ295" s="126"/>
      <c r="CR295" s="126"/>
      <c r="CS295" s="126"/>
      <c r="CT295" s="126"/>
      <c r="CU295" s="126"/>
      <c r="CV295" s="126"/>
      <c r="CW295" s="127"/>
      <c r="CX295" s="128"/>
      <c r="CY295" s="129"/>
      <c r="CZ295" s="129"/>
      <c r="DA295" s="130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131"/>
      <c r="B296" s="126"/>
      <c r="C296" s="126"/>
      <c r="D296" s="126"/>
      <c r="E296" s="126"/>
      <c r="F296" s="126"/>
      <c r="G296" s="132" t="s">
        <v>334</v>
      </c>
      <c r="H296" s="126"/>
      <c r="I296" s="126"/>
      <c r="J296" s="126"/>
      <c r="K296" s="126"/>
      <c r="L296" s="126"/>
      <c r="M296" s="126" t="e">
        <f aca="false">TEXT(TRUNC(건설기계!H14,0),"#,##0")</f>
        <v>#REF!</v>
      </c>
      <c r="N296" s="126"/>
      <c r="O296" s="126"/>
      <c r="P296" s="126"/>
      <c r="Q296" s="126"/>
      <c r="R296" s="126"/>
      <c r="S296" s="126"/>
      <c r="T296" s="126" t="s">
        <v>234</v>
      </c>
      <c r="U296" s="126"/>
      <c r="V296" s="126" t="s">
        <v>230</v>
      </c>
      <c r="W296" s="126"/>
      <c r="X296" s="126" t="s">
        <v>231</v>
      </c>
      <c r="Y296" s="126"/>
      <c r="Z296" s="126" t="e">
        <f aca="false">TEXT(ROUNDDOWN(M296/AL292,1),"#,##0.0#######")</f>
        <v>#REF!</v>
      </c>
      <c r="AA296" s="126"/>
      <c r="AB296" s="126"/>
      <c r="AC296" s="126"/>
      <c r="AD296" s="126"/>
      <c r="AE296" s="126"/>
      <c r="AF296" s="126"/>
      <c r="AG296" s="132" t="s">
        <v>256</v>
      </c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6"/>
      <c r="BZ296" s="126"/>
      <c r="CA296" s="126"/>
      <c r="CB296" s="126"/>
      <c r="CC296" s="126"/>
      <c r="CD296" s="126"/>
      <c r="CE296" s="126"/>
      <c r="CF296" s="126"/>
      <c r="CG296" s="126"/>
      <c r="CH296" s="126"/>
      <c r="CI296" s="126"/>
      <c r="CJ296" s="126"/>
      <c r="CK296" s="126"/>
      <c r="CL296" s="126"/>
      <c r="CM296" s="126"/>
      <c r="CN296" s="126"/>
      <c r="CO296" s="126"/>
      <c r="CP296" s="126"/>
      <c r="CQ296" s="126"/>
      <c r="CR296" s="126"/>
      <c r="CS296" s="126"/>
      <c r="CT296" s="126"/>
      <c r="CU296" s="126"/>
      <c r="CV296" s="126"/>
      <c r="CW296" s="127"/>
      <c r="CX296" s="128" t="e">
        <f aca="false">CY296+CZ296+DA296</f>
        <v>#REF!</v>
      </c>
      <c r="CY296" s="129" t="e">
        <f aca="false">TEXT(Z296,"#,###.0")</f>
        <v>#REF!</v>
      </c>
      <c r="CZ296" s="129"/>
      <c r="DA296" s="130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192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131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6"/>
      <c r="BZ297" s="126"/>
      <c r="CA297" s="126"/>
      <c r="CB297" s="126"/>
      <c r="CC297" s="126"/>
      <c r="CD297" s="126"/>
      <c r="CE297" s="126"/>
      <c r="CF297" s="126"/>
      <c r="CG297" s="126"/>
      <c r="CH297" s="126"/>
      <c r="CI297" s="126"/>
      <c r="CJ297" s="126"/>
      <c r="CK297" s="126"/>
      <c r="CL297" s="126"/>
      <c r="CM297" s="126"/>
      <c r="CN297" s="126"/>
      <c r="CO297" s="126"/>
      <c r="CP297" s="126"/>
      <c r="CQ297" s="126"/>
      <c r="CR297" s="126"/>
      <c r="CS297" s="126"/>
      <c r="CT297" s="126"/>
      <c r="CU297" s="126"/>
      <c r="CV297" s="126"/>
      <c r="CW297" s="127"/>
      <c r="CX297" s="128"/>
      <c r="CY297" s="129"/>
      <c r="CZ297" s="129"/>
      <c r="DA297" s="130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131"/>
      <c r="B298" s="126"/>
      <c r="C298" s="126"/>
      <c r="D298" s="126"/>
      <c r="E298" s="126"/>
      <c r="F298" s="126"/>
      <c r="G298" s="132" t="s">
        <v>335</v>
      </c>
      <c r="H298" s="126"/>
      <c r="I298" s="126"/>
      <c r="J298" s="126"/>
      <c r="K298" s="126"/>
      <c r="L298" s="126"/>
      <c r="M298" s="126" t="str">
        <f aca="false">TEXT(TRUNC(건설기계!L14,0),"#,##0")</f>
        <v>20,354</v>
      </c>
      <c r="N298" s="126"/>
      <c r="O298" s="126"/>
      <c r="P298" s="126"/>
      <c r="Q298" s="126"/>
      <c r="R298" s="126"/>
      <c r="S298" s="126"/>
      <c r="T298" s="126" t="s">
        <v>234</v>
      </c>
      <c r="U298" s="126"/>
      <c r="V298" s="126" t="s">
        <v>230</v>
      </c>
      <c r="W298" s="126"/>
      <c r="X298" s="126" t="s">
        <v>231</v>
      </c>
      <c r="Y298" s="126"/>
      <c r="Z298" s="126" t="str">
        <f aca="false">TEXT(ROUNDDOWN(M298/AL292,1),"#,##0.0#######")</f>
        <v>392.6</v>
      </c>
      <c r="AA298" s="126"/>
      <c r="AB298" s="126"/>
      <c r="AC298" s="126"/>
      <c r="AD298" s="126"/>
      <c r="AE298" s="126"/>
      <c r="AF298" s="126"/>
      <c r="AG298" s="132" t="s">
        <v>256</v>
      </c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6"/>
      <c r="BZ298" s="126"/>
      <c r="CA298" s="126"/>
      <c r="CB298" s="126"/>
      <c r="CC298" s="126"/>
      <c r="CD298" s="126"/>
      <c r="CE298" s="126"/>
      <c r="CF298" s="126"/>
      <c r="CG298" s="126"/>
      <c r="CH298" s="126"/>
      <c r="CI298" s="126"/>
      <c r="CJ298" s="126"/>
      <c r="CK298" s="126"/>
      <c r="CL298" s="126"/>
      <c r="CM298" s="126"/>
      <c r="CN298" s="126"/>
      <c r="CO298" s="126"/>
      <c r="CP298" s="126"/>
      <c r="CQ298" s="126"/>
      <c r="CR298" s="126"/>
      <c r="CS298" s="126"/>
      <c r="CT298" s="126"/>
      <c r="CU298" s="126"/>
      <c r="CV298" s="126"/>
      <c r="CW298" s="127"/>
      <c r="CX298" s="128" t="n">
        <f aca="false">CY298+CZ298+DA298</f>
        <v>392.6</v>
      </c>
      <c r="CY298" s="129"/>
      <c r="CZ298" s="129"/>
      <c r="DA298" s="130" t="str">
        <f aca="false">TEXT(Z298,"#,###.0")</f>
        <v>392.6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192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131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  <c r="BW299" s="126"/>
      <c r="BX299" s="126"/>
      <c r="BY299" s="126"/>
      <c r="BZ299" s="126"/>
      <c r="CA299" s="126"/>
      <c r="CB299" s="126"/>
      <c r="CC299" s="126"/>
      <c r="CD299" s="126"/>
      <c r="CE299" s="126"/>
      <c r="CF299" s="126"/>
      <c r="CG299" s="126"/>
      <c r="CH299" s="126"/>
      <c r="CI299" s="126"/>
      <c r="CJ299" s="126"/>
      <c r="CK299" s="126"/>
      <c r="CL299" s="126"/>
      <c r="CM299" s="126"/>
      <c r="CN299" s="126"/>
      <c r="CO299" s="126"/>
      <c r="CP299" s="126"/>
      <c r="CQ299" s="126"/>
      <c r="CR299" s="126"/>
      <c r="CS299" s="126"/>
      <c r="CT299" s="126"/>
      <c r="CU299" s="126"/>
      <c r="CV299" s="126"/>
      <c r="CW299" s="127"/>
      <c r="CX299" s="128"/>
      <c r="CY299" s="129"/>
      <c r="CZ299" s="129"/>
      <c r="DA299" s="130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131" t="s">
        <v>247</v>
      </c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  <c r="BW300" s="126"/>
      <c r="BX300" s="126"/>
      <c r="BY300" s="126"/>
      <c r="BZ300" s="126"/>
      <c r="CA300" s="126"/>
      <c r="CB300" s="126"/>
      <c r="CC300" s="126"/>
      <c r="CD300" s="126"/>
      <c r="CE300" s="126"/>
      <c r="CF300" s="126"/>
      <c r="CG300" s="126"/>
      <c r="CH300" s="126"/>
      <c r="CI300" s="126"/>
      <c r="CJ300" s="126"/>
      <c r="CK300" s="126"/>
      <c r="CL300" s="126"/>
      <c r="CM300" s="126"/>
      <c r="CN300" s="126"/>
      <c r="CO300" s="126"/>
      <c r="CP300" s="126"/>
      <c r="CQ300" s="126"/>
      <c r="CR300" s="126"/>
      <c r="CS300" s="126"/>
      <c r="CT300" s="126"/>
      <c r="CU300" s="126"/>
      <c r="CV300" s="126"/>
      <c r="CW300" s="127"/>
      <c r="CX300" s="128"/>
      <c r="CY300" s="129"/>
      <c r="CZ300" s="129"/>
      <c r="DA300" s="130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131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  <c r="BW301" s="126"/>
      <c r="BX301" s="126"/>
      <c r="BY301" s="126"/>
      <c r="BZ301" s="126"/>
      <c r="CA301" s="126"/>
      <c r="CB301" s="126"/>
      <c r="CC301" s="126"/>
      <c r="CD301" s="126"/>
      <c r="CE301" s="126"/>
      <c r="CF301" s="126"/>
      <c r="CG301" s="126"/>
      <c r="CH301" s="126"/>
      <c r="CI301" s="126"/>
      <c r="CJ301" s="126"/>
      <c r="CK301" s="126"/>
      <c r="CL301" s="126"/>
      <c r="CM301" s="126"/>
      <c r="CN301" s="126"/>
      <c r="CO301" s="126"/>
      <c r="CP301" s="126"/>
      <c r="CQ301" s="126"/>
      <c r="CR301" s="126"/>
      <c r="CS301" s="126"/>
      <c r="CT301" s="126"/>
      <c r="CU301" s="126"/>
      <c r="CV301" s="126"/>
      <c r="CW301" s="127"/>
      <c r="CX301" s="128"/>
      <c r="CY301" s="129"/>
      <c r="CZ301" s="129"/>
      <c r="DA301" s="130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140"/>
      <c r="B302" s="141"/>
      <c r="C302" s="142" t="s">
        <v>257</v>
      </c>
      <c r="D302" s="141"/>
      <c r="E302" s="141"/>
      <c r="F302" s="141"/>
      <c r="G302" s="142" t="s">
        <v>246</v>
      </c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3"/>
      <c r="CX302" s="144" t="e">
        <f aca="false">CY302+CZ302+DA302</f>
        <v>#REF!</v>
      </c>
      <c r="CY302" s="145" t="e">
        <f aca="false">TEXT(TRUNC(CY294+CY296+CY298,1),"#,###.0")</f>
        <v>#REF!</v>
      </c>
      <c r="CZ302" s="145" t="e">
        <f aca="false">TEXT(TRUNC(CZ294+CZ296+CZ298,1),"#,###.0")</f>
        <v>#VALUE!</v>
      </c>
      <c r="DA302" s="146" t="str">
        <f aca="false">TEXT(TRUNC(DA294+DA296+DA298,1),"#,###.0")</f>
        <v>392.6</v>
      </c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131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6"/>
      <c r="BZ303" s="126"/>
      <c r="CA303" s="126"/>
      <c r="CB303" s="126"/>
      <c r="CC303" s="126"/>
      <c r="CD303" s="126"/>
      <c r="CE303" s="126"/>
      <c r="CF303" s="126"/>
      <c r="CG303" s="126"/>
      <c r="CH303" s="126"/>
      <c r="CI303" s="126"/>
      <c r="CJ303" s="126"/>
      <c r="CK303" s="126"/>
      <c r="CL303" s="126"/>
      <c r="CM303" s="126"/>
      <c r="CN303" s="126"/>
      <c r="CO303" s="126"/>
      <c r="CP303" s="126"/>
      <c r="CQ303" s="126"/>
      <c r="CR303" s="126"/>
      <c r="CS303" s="126"/>
      <c r="CT303" s="126"/>
      <c r="CU303" s="126"/>
      <c r="CV303" s="126"/>
      <c r="CW303" s="127"/>
      <c r="CX303" s="128"/>
      <c r="CY303" s="129"/>
      <c r="CZ303" s="129"/>
      <c r="DA303" s="130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147" t="s">
        <v>258</v>
      </c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9"/>
      <c r="CX304" s="150" t="e">
        <f aca="false">TEXT(CY304+CZ304+DA304,"#,##0")</f>
        <v>#REF!</v>
      </c>
      <c r="CY304" s="151" t="e">
        <f aca="false">TEXT(TRUNC(CY302,0),"#,##0")</f>
        <v>#REF!</v>
      </c>
      <c r="CZ304" s="151" t="e">
        <f aca="false">TEXT(TRUNC(CZ302,0),"#,##0")</f>
        <v>#VALUE!</v>
      </c>
      <c r="DA304" s="152" t="str">
        <f aca="false">TEXT(TRUNC(DA302,0),"#,##0")</f>
        <v>392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131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7"/>
      <c r="CX305" s="128"/>
      <c r="CY305" s="129"/>
      <c r="CZ305" s="129"/>
      <c r="DA305" s="130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153" t="s">
        <v>336</v>
      </c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3"/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3"/>
      <c r="AU306" s="153"/>
      <c r="AV306" s="153"/>
      <c r="AW306" s="153"/>
      <c r="AX306" s="153"/>
      <c r="AY306" s="153"/>
      <c r="AZ306" s="153"/>
      <c r="BA306" s="153"/>
      <c r="BB306" s="153"/>
      <c r="BC306" s="153"/>
      <c r="BD306" s="153"/>
      <c r="BE306" s="153"/>
      <c r="BF306" s="153"/>
      <c r="BG306" s="153"/>
      <c r="BH306" s="153"/>
      <c r="BI306" s="153"/>
      <c r="BJ306" s="153"/>
      <c r="BK306" s="153"/>
      <c r="BL306" s="153"/>
      <c r="BM306" s="153"/>
      <c r="BN306" s="153"/>
      <c r="BO306" s="153"/>
      <c r="BP306" s="153"/>
      <c r="BQ306" s="153"/>
      <c r="BR306" s="153"/>
      <c r="BS306" s="153"/>
      <c r="BT306" s="153"/>
      <c r="BU306" s="153"/>
      <c r="BV306" s="153"/>
      <c r="BW306" s="153"/>
      <c r="BX306" s="153"/>
      <c r="BY306" s="153"/>
      <c r="BZ306" s="153"/>
      <c r="CA306" s="153"/>
      <c r="CB306" s="153"/>
      <c r="CC306" s="153"/>
      <c r="CD306" s="153"/>
      <c r="CE306" s="153"/>
      <c r="CF306" s="153"/>
      <c r="CG306" s="153"/>
      <c r="CH306" s="153"/>
      <c r="CI306" s="153"/>
      <c r="CJ306" s="153"/>
      <c r="CK306" s="153"/>
      <c r="CL306" s="153"/>
      <c r="CM306" s="153"/>
      <c r="CN306" s="153"/>
      <c r="CO306" s="153"/>
      <c r="CP306" s="153"/>
      <c r="CQ306" s="153"/>
      <c r="CR306" s="153"/>
      <c r="CS306" s="153"/>
      <c r="CT306" s="153"/>
      <c r="CU306" s="153"/>
      <c r="CV306" s="153"/>
      <c r="CW306" s="153"/>
      <c r="CX306" s="154"/>
      <c r="CY306" s="155"/>
      <c r="CZ306" s="155"/>
      <c r="DA306" s="156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337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125" t="s">
        <v>338</v>
      </c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  <c r="CU307" s="126"/>
      <c r="CV307" s="126"/>
      <c r="CW307" s="127"/>
      <c r="CX307" s="128" t="n">
        <f aca="false">CY307+CZ307+DA307</f>
        <v>0</v>
      </c>
      <c r="CY307" s="129"/>
      <c r="CZ307" s="129"/>
      <c r="DA307" s="130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131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  <c r="CU308" s="126"/>
      <c r="CV308" s="126"/>
      <c r="CW308" s="127"/>
      <c r="CX308" s="128"/>
      <c r="CY308" s="129"/>
      <c r="CZ308" s="129"/>
      <c r="DA308" s="130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131" t="s">
        <v>331</v>
      </c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6"/>
      <c r="BZ309" s="126"/>
      <c r="CA309" s="126"/>
      <c r="CB309" s="126"/>
      <c r="CC309" s="126"/>
      <c r="CD309" s="126"/>
      <c r="CE309" s="126"/>
      <c r="CF309" s="126"/>
      <c r="CG309" s="126"/>
      <c r="CH309" s="126"/>
      <c r="CI309" s="126"/>
      <c r="CJ309" s="126"/>
      <c r="CK309" s="126"/>
      <c r="CL309" s="126"/>
      <c r="CM309" s="126"/>
      <c r="CN309" s="126"/>
      <c r="CO309" s="126"/>
      <c r="CP309" s="126"/>
      <c r="CQ309" s="126"/>
      <c r="CR309" s="126"/>
      <c r="CS309" s="126"/>
      <c r="CT309" s="126"/>
      <c r="CU309" s="126"/>
      <c r="CV309" s="126"/>
      <c r="CW309" s="127"/>
      <c r="CX309" s="128"/>
      <c r="CY309" s="129"/>
      <c r="CZ309" s="129"/>
      <c r="DA309" s="130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131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6"/>
      <c r="BZ310" s="126"/>
      <c r="CA310" s="126"/>
      <c r="CB310" s="126"/>
      <c r="CC310" s="126"/>
      <c r="CD310" s="126"/>
      <c r="CE310" s="126"/>
      <c r="CF310" s="126"/>
      <c r="CG310" s="126"/>
      <c r="CH310" s="126"/>
      <c r="CI310" s="126"/>
      <c r="CJ310" s="126"/>
      <c r="CK310" s="126"/>
      <c r="CL310" s="126"/>
      <c r="CM310" s="126"/>
      <c r="CN310" s="126"/>
      <c r="CO310" s="126"/>
      <c r="CP310" s="126"/>
      <c r="CQ310" s="126"/>
      <c r="CR310" s="126"/>
      <c r="CS310" s="126"/>
      <c r="CT310" s="126"/>
      <c r="CU310" s="126"/>
      <c r="CV310" s="126"/>
      <c r="CW310" s="127"/>
      <c r="CX310" s="128"/>
      <c r="CY310" s="129"/>
      <c r="CZ310" s="129"/>
      <c r="DA310" s="130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131"/>
      <c r="B311" s="126"/>
      <c r="C311" s="126"/>
      <c r="D311" s="126"/>
      <c r="E311" s="126"/>
      <c r="F311" s="126" t="s">
        <v>249</v>
      </c>
      <c r="G311" s="126"/>
      <c r="H311" s="126" t="s">
        <v>231</v>
      </c>
      <c r="I311" s="126"/>
      <c r="J311" s="126" t="str">
        <f aca="false">TEXT(0.6,"#,##0.0#######")</f>
        <v>0.6</v>
      </c>
      <c r="K311" s="126"/>
      <c r="L311" s="126"/>
      <c r="M311" s="126"/>
      <c r="N311" s="126" t="s">
        <v>250</v>
      </c>
      <c r="O311" s="126"/>
      <c r="P311" s="126" t="s">
        <v>251</v>
      </c>
      <c r="Q311" s="126"/>
      <c r="R311" s="126" t="s">
        <v>231</v>
      </c>
      <c r="S311" s="126"/>
      <c r="T311" s="126" t="str">
        <f aca="false">TEXT(1.1,"#,##0.0#######")</f>
        <v>1.1</v>
      </c>
      <c r="U311" s="126"/>
      <c r="V311" s="126"/>
      <c r="W311" s="126"/>
      <c r="X311" s="126" t="s">
        <v>250</v>
      </c>
      <c r="Y311" s="126"/>
      <c r="Z311" s="126" t="s">
        <v>255</v>
      </c>
      <c r="AA311" s="126"/>
      <c r="AB311" s="126" t="s">
        <v>231</v>
      </c>
      <c r="AC311" s="126"/>
      <c r="AD311" s="126" t="str">
        <f aca="false">TEXT(0.9,"#,##0.00#######")</f>
        <v>0.90</v>
      </c>
      <c r="AE311" s="126"/>
      <c r="AF311" s="126"/>
      <c r="AG311" s="126"/>
      <c r="AH311" s="126"/>
      <c r="AI311" s="126" t="s">
        <v>234</v>
      </c>
      <c r="AJ311" s="126"/>
      <c r="AK311" s="126" t="str">
        <f aca="false">TEXT(1.25,"#,##0.00#######")</f>
        <v>1.25</v>
      </c>
      <c r="AL311" s="126"/>
      <c r="AM311" s="126"/>
      <c r="AN311" s="126"/>
      <c r="AO311" s="126"/>
      <c r="AP311" s="126" t="s">
        <v>231</v>
      </c>
      <c r="AQ311" s="126"/>
      <c r="AR311" s="126" t="str">
        <f aca="false">TEXT(ROUND(AD311/AK311,2),"#,##0.00#######")</f>
        <v>0.72</v>
      </c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6"/>
      <c r="BZ311" s="126"/>
      <c r="CA311" s="126"/>
      <c r="CB311" s="126"/>
      <c r="CC311" s="126"/>
      <c r="CD311" s="126"/>
      <c r="CE311" s="126"/>
      <c r="CF311" s="126"/>
      <c r="CG311" s="126"/>
      <c r="CH311" s="126"/>
      <c r="CI311" s="126"/>
      <c r="CJ311" s="126"/>
      <c r="CK311" s="126"/>
      <c r="CL311" s="126"/>
      <c r="CM311" s="126"/>
      <c r="CN311" s="126"/>
      <c r="CO311" s="126"/>
      <c r="CP311" s="126"/>
      <c r="CQ311" s="126"/>
      <c r="CR311" s="126"/>
      <c r="CS311" s="126"/>
      <c r="CT311" s="126"/>
      <c r="CU311" s="126"/>
      <c r="CV311" s="126"/>
      <c r="CW311" s="127"/>
      <c r="CX311" s="128"/>
      <c r="CY311" s="129"/>
      <c r="CZ311" s="129"/>
      <c r="DA311" s="130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131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6"/>
      <c r="BZ312" s="126"/>
      <c r="CA312" s="126"/>
      <c r="CB312" s="126"/>
      <c r="CC312" s="126"/>
      <c r="CD312" s="126"/>
      <c r="CE312" s="126"/>
      <c r="CF312" s="126"/>
      <c r="CG312" s="126"/>
      <c r="CH312" s="126"/>
      <c r="CI312" s="126"/>
      <c r="CJ312" s="126"/>
      <c r="CK312" s="126"/>
      <c r="CL312" s="126"/>
      <c r="CM312" s="126"/>
      <c r="CN312" s="126"/>
      <c r="CO312" s="126"/>
      <c r="CP312" s="126"/>
      <c r="CQ312" s="126"/>
      <c r="CR312" s="126"/>
      <c r="CS312" s="126"/>
      <c r="CT312" s="126"/>
      <c r="CU312" s="126"/>
      <c r="CV312" s="126"/>
      <c r="CW312" s="127"/>
      <c r="CX312" s="128"/>
      <c r="CY312" s="129"/>
      <c r="CZ312" s="129"/>
      <c r="DA312" s="130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131"/>
      <c r="B313" s="126"/>
      <c r="C313" s="126"/>
      <c r="D313" s="126"/>
      <c r="E313" s="126"/>
      <c r="F313" s="126" t="s">
        <v>252</v>
      </c>
      <c r="G313" s="126"/>
      <c r="H313" s="126" t="s">
        <v>231</v>
      </c>
      <c r="I313" s="126"/>
      <c r="J313" s="126" t="str">
        <f aca="false">TEXT(0.7,"#,##0.0#######")</f>
        <v>0.7</v>
      </c>
      <c r="K313" s="126"/>
      <c r="L313" s="126"/>
      <c r="M313" s="126"/>
      <c r="N313" s="126" t="s">
        <v>250</v>
      </c>
      <c r="O313" s="126"/>
      <c r="P313" s="126" t="s">
        <v>253</v>
      </c>
      <c r="Q313" s="126"/>
      <c r="R313" s="126"/>
      <c r="S313" s="126" t="s">
        <v>231</v>
      </c>
      <c r="T313" s="126"/>
      <c r="U313" s="126" t="str">
        <f aca="false">TEXT(18,"#,##0")</f>
        <v>18</v>
      </c>
      <c r="V313" s="126"/>
      <c r="W313" s="126"/>
      <c r="X313" s="126" t="s">
        <v>254</v>
      </c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  <c r="BW313" s="126"/>
      <c r="BX313" s="126"/>
      <c r="BY313" s="126"/>
      <c r="BZ313" s="126"/>
      <c r="CA313" s="126"/>
      <c r="CB313" s="126"/>
      <c r="CC313" s="126"/>
      <c r="CD313" s="126"/>
      <c r="CE313" s="126"/>
      <c r="CF313" s="126"/>
      <c r="CG313" s="126"/>
      <c r="CH313" s="126"/>
      <c r="CI313" s="126"/>
      <c r="CJ313" s="126"/>
      <c r="CK313" s="126"/>
      <c r="CL313" s="126"/>
      <c r="CM313" s="126"/>
      <c r="CN313" s="126"/>
      <c r="CO313" s="126"/>
      <c r="CP313" s="126"/>
      <c r="CQ313" s="126"/>
      <c r="CR313" s="126"/>
      <c r="CS313" s="126"/>
      <c r="CT313" s="126"/>
      <c r="CU313" s="126"/>
      <c r="CV313" s="126"/>
      <c r="CW313" s="127"/>
      <c r="CX313" s="128"/>
      <c r="CY313" s="129"/>
      <c r="CZ313" s="129"/>
      <c r="DA313" s="130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131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  <c r="BW314" s="126"/>
      <c r="BX314" s="126"/>
      <c r="BY314" s="126"/>
      <c r="BZ314" s="126"/>
      <c r="CA314" s="126"/>
      <c r="CB314" s="126"/>
      <c r="CC314" s="126"/>
      <c r="CD314" s="126"/>
      <c r="CE314" s="126"/>
      <c r="CF314" s="126"/>
      <c r="CG314" s="126"/>
      <c r="CH314" s="126"/>
      <c r="CI314" s="126"/>
      <c r="CJ314" s="126"/>
      <c r="CK314" s="126"/>
      <c r="CL314" s="126"/>
      <c r="CM314" s="126"/>
      <c r="CN314" s="126"/>
      <c r="CO314" s="126"/>
      <c r="CP314" s="126"/>
      <c r="CQ314" s="126"/>
      <c r="CR314" s="126"/>
      <c r="CS314" s="126"/>
      <c r="CT314" s="126"/>
      <c r="CU314" s="126"/>
      <c r="CV314" s="126"/>
      <c r="CW314" s="127"/>
      <c r="CX314" s="128"/>
      <c r="CY314" s="129"/>
      <c r="CZ314" s="129"/>
      <c r="DA314" s="130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131"/>
      <c r="B315" s="126"/>
      <c r="C315" s="126"/>
      <c r="D315" s="126"/>
      <c r="E315" s="126"/>
      <c r="F315" s="126" t="s">
        <v>230</v>
      </c>
      <c r="G315" s="126"/>
      <c r="H315" s="126" t="s">
        <v>231</v>
      </c>
      <c r="I315" s="126"/>
      <c r="J315" s="126" t="str">
        <f aca="false">TEXT(3600,"#,##0")</f>
        <v>3,600</v>
      </c>
      <c r="K315" s="126"/>
      <c r="L315" s="126"/>
      <c r="M315" s="126"/>
      <c r="N315" s="126"/>
      <c r="O315" s="126" t="s">
        <v>239</v>
      </c>
      <c r="P315" s="126"/>
      <c r="Q315" s="126" t="s">
        <v>249</v>
      </c>
      <c r="R315" s="126"/>
      <c r="S315" s="126" t="s">
        <v>239</v>
      </c>
      <c r="T315" s="126"/>
      <c r="U315" s="126" t="s">
        <v>251</v>
      </c>
      <c r="V315" s="126"/>
      <c r="W315" s="126" t="s">
        <v>239</v>
      </c>
      <c r="X315" s="126"/>
      <c r="Y315" s="126" t="s">
        <v>255</v>
      </c>
      <c r="Z315" s="126"/>
      <c r="AA315" s="126" t="s">
        <v>239</v>
      </c>
      <c r="AB315" s="126"/>
      <c r="AC315" s="126" t="s">
        <v>252</v>
      </c>
      <c r="AD315" s="126"/>
      <c r="AE315" s="126" t="s">
        <v>234</v>
      </c>
      <c r="AF315" s="126"/>
      <c r="AG315" s="126" t="s">
        <v>253</v>
      </c>
      <c r="AH315" s="126"/>
      <c r="AI315" s="126"/>
      <c r="AJ315" s="126" t="s">
        <v>231</v>
      </c>
      <c r="AK315" s="126"/>
      <c r="AL315" s="126" t="str">
        <f aca="false">TEXT(ROUND(J315*J311*T311*AR311*J313/U313,2),"#,##0.00#######")</f>
        <v>66.53</v>
      </c>
      <c r="AM315" s="126"/>
      <c r="AN315" s="126"/>
      <c r="AO315" s="126"/>
      <c r="AP315" s="126"/>
      <c r="AQ315" s="126"/>
      <c r="AR315" s="126"/>
      <c r="AS315" s="132" t="s">
        <v>232</v>
      </c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  <c r="BW315" s="126"/>
      <c r="BX315" s="126"/>
      <c r="BY315" s="126"/>
      <c r="BZ315" s="126"/>
      <c r="CA315" s="126"/>
      <c r="CB315" s="126"/>
      <c r="CC315" s="126"/>
      <c r="CD315" s="126"/>
      <c r="CE315" s="126"/>
      <c r="CF315" s="126"/>
      <c r="CG315" s="126"/>
      <c r="CH315" s="126"/>
      <c r="CI315" s="126"/>
      <c r="CJ315" s="126"/>
      <c r="CK315" s="126"/>
      <c r="CL315" s="126"/>
      <c r="CM315" s="126"/>
      <c r="CN315" s="126"/>
      <c r="CO315" s="126"/>
      <c r="CP315" s="126"/>
      <c r="CQ315" s="126"/>
      <c r="CR315" s="126"/>
      <c r="CS315" s="126"/>
      <c r="CT315" s="126"/>
      <c r="CU315" s="126"/>
      <c r="CV315" s="126"/>
      <c r="CW315" s="127"/>
      <c r="CX315" s="128"/>
      <c r="CY315" s="129"/>
      <c r="CZ315" s="129"/>
      <c r="DA315" s="130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131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6"/>
      <c r="BZ316" s="126"/>
      <c r="CA316" s="126"/>
      <c r="CB316" s="126"/>
      <c r="CC316" s="126"/>
      <c r="CD316" s="126"/>
      <c r="CE316" s="126"/>
      <c r="CF316" s="126"/>
      <c r="CG316" s="126"/>
      <c r="CH316" s="126"/>
      <c r="CI316" s="126"/>
      <c r="CJ316" s="126"/>
      <c r="CK316" s="126"/>
      <c r="CL316" s="126"/>
      <c r="CM316" s="126"/>
      <c r="CN316" s="126"/>
      <c r="CO316" s="126"/>
      <c r="CP316" s="126"/>
      <c r="CQ316" s="126"/>
      <c r="CR316" s="126"/>
      <c r="CS316" s="126"/>
      <c r="CT316" s="126"/>
      <c r="CU316" s="126"/>
      <c r="CV316" s="126"/>
      <c r="CW316" s="127"/>
      <c r="CX316" s="128"/>
      <c r="CY316" s="129"/>
      <c r="CZ316" s="129"/>
      <c r="DA316" s="130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131"/>
      <c r="B317" s="126"/>
      <c r="C317" s="126"/>
      <c r="D317" s="126"/>
      <c r="E317" s="126"/>
      <c r="F317" s="126"/>
      <c r="G317" s="132" t="s">
        <v>333</v>
      </c>
      <c r="H317" s="126"/>
      <c r="I317" s="126"/>
      <c r="J317" s="126"/>
      <c r="K317" s="126"/>
      <c r="L317" s="126"/>
      <c r="M317" s="126" t="e">
        <f aca="false">TEXT(TRUNC(건설기계!J14,0),"#,##0")</f>
        <v>#VALUE!</v>
      </c>
      <c r="N317" s="126"/>
      <c r="O317" s="126"/>
      <c r="P317" s="126"/>
      <c r="Q317" s="126"/>
      <c r="R317" s="126"/>
      <c r="S317" s="126"/>
      <c r="T317" s="126" t="s">
        <v>234</v>
      </c>
      <c r="U317" s="126"/>
      <c r="V317" s="126" t="s">
        <v>230</v>
      </c>
      <c r="W317" s="126"/>
      <c r="X317" s="126"/>
      <c r="Y317" s="126" t="s">
        <v>231</v>
      </c>
      <c r="Z317" s="126"/>
      <c r="AA317" s="126" t="e">
        <f aca="false">TEXT(ROUNDDOWN(M317/AL315,1),"#,##0.0#######")</f>
        <v>#VALUE!</v>
      </c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  <c r="BW317" s="126"/>
      <c r="BX317" s="126"/>
      <c r="BY317" s="126"/>
      <c r="BZ317" s="126"/>
      <c r="CA317" s="126"/>
      <c r="CB317" s="126"/>
      <c r="CC317" s="126"/>
      <c r="CD317" s="126"/>
      <c r="CE317" s="126"/>
      <c r="CF317" s="126"/>
      <c r="CG317" s="126"/>
      <c r="CH317" s="126"/>
      <c r="CI317" s="126"/>
      <c r="CJ317" s="126"/>
      <c r="CK317" s="126"/>
      <c r="CL317" s="126"/>
      <c r="CM317" s="126"/>
      <c r="CN317" s="126"/>
      <c r="CO317" s="126"/>
      <c r="CP317" s="126"/>
      <c r="CQ317" s="126"/>
      <c r="CR317" s="126"/>
      <c r="CS317" s="126"/>
      <c r="CT317" s="126"/>
      <c r="CU317" s="126"/>
      <c r="CV317" s="126"/>
      <c r="CW317" s="127"/>
      <c r="CX317" s="128" t="e">
        <f aca="false">CY317+CZ317+DA317</f>
        <v>#VALUE!</v>
      </c>
      <c r="CY317" s="129"/>
      <c r="CZ317" s="129" t="e">
        <f aca="false">TEXT(AA317,"#,###.0")</f>
        <v>#VALUE!</v>
      </c>
      <c r="DA317" s="130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192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131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  <c r="BW318" s="126"/>
      <c r="BX318" s="126"/>
      <c r="BY318" s="126"/>
      <c r="BZ318" s="126"/>
      <c r="CA318" s="126"/>
      <c r="CB318" s="126"/>
      <c r="CC318" s="126"/>
      <c r="CD318" s="126"/>
      <c r="CE318" s="126"/>
      <c r="CF318" s="126"/>
      <c r="CG318" s="126"/>
      <c r="CH318" s="126"/>
      <c r="CI318" s="126"/>
      <c r="CJ318" s="126"/>
      <c r="CK318" s="126"/>
      <c r="CL318" s="126"/>
      <c r="CM318" s="126"/>
      <c r="CN318" s="126"/>
      <c r="CO318" s="126"/>
      <c r="CP318" s="126"/>
      <c r="CQ318" s="126"/>
      <c r="CR318" s="126"/>
      <c r="CS318" s="126"/>
      <c r="CT318" s="126"/>
      <c r="CU318" s="126"/>
      <c r="CV318" s="126"/>
      <c r="CW318" s="127"/>
      <c r="CX318" s="128"/>
      <c r="CY318" s="129"/>
      <c r="CZ318" s="129"/>
      <c r="DA318" s="130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131"/>
      <c r="B319" s="126"/>
      <c r="C319" s="126"/>
      <c r="D319" s="126"/>
      <c r="E319" s="126"/>
      <c r="F319" s="126"/>
      <c r="G319" s="132" t="s">
        <v>334</v>
      </c>
      <c r="H319" s="126"/>
      <c r="I319" s="126"/>
      <c r="J319" s="126"/>
      <c r="K319" s="126"/>
      <c r="L319" s="126"/>
      <c r="M319" s="126" t="e">
        <f aca="false">TEXT(TRUNC(건설기계!H14,0),"#,##0")</f>
        <v>#REF!</v>
      </c>
      <c r="N319" s="126"/>
      <c r="O319" s="126"/>
      <c r="P319" s="126"/>
      <c r="Q319" s="126"/>
      <c r="R319" s="126"/>
      <c r="S319" s="126"/>
      <c r="T319" s="126" t="s">
        <v>234</v>
      </c>
      <c r="U319" s="126"/>
      <c r="V319" s="126" t="s">
        <v>230</v>
      </c>
      <c r="W319" s="126"/>
      <c r="X319" s="126"/>
      <c r="Y319" s="126" t="s">
        <v>231</v>
      </c>
      <c r="Z319" s="126"/>
      <c r="AA319" s="126" t="e">
        <f aca="false">TEXT(ROUNDDOWN(M319/AL315,1),"#,##0.0#######")</f>
        <v>#REF!</v>
      </c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  <c r="BW319" s="126"/>
      <c r="BX319" s="126"/>
      <c r="BY319" s="126"/>
      <c r="BZ319" s="126"/>
      <c r="CA319" s="126"/>
      <c r="CB319" s="126"/>
      <c r="CC319" s="126"/>
      <c r="CD319" s="126"/>
      <c r="CE319" s="126"/>
      <c r="CF319" s="126"/>
      <c r="CG319" s="126"/>
      <c r="CH319" s="126"/>
      <c r="CI319" s="126"/>
      <c r="CJ319" s="126"/>
      <c r="CK319" s="126"/>
      <c r="CL319" s="126"/>
      <c r="CM319" s="126"/>
      <c r="CN319" s="126"/>
      <c r="CO319" s="126"/>
      <c r="CP319" s="126"/>
      <c r="CQ319" s="126"/>
      <c r="CR319" s="126"/>
      <c r="CS319" s="126"/>
      <c r="CT319" s="126"/>
      <c r="CU319" s="126"/>
      <c r="CV319" s="126"/>
      <c r="CW319" s="127"/>
      <c r="CX319" s="128" t="e">
        <f aca="false">CY319+CZ319+DA319</f>
        <v>#REF!</v>
      </c>
      <c r="CY319" s="129" t="e">
        <f aca="false">TEXT(AA319,"#,###.0")</f>
        <v>#REF!</v>
      </c>
      <c r="CZ319" s="129"/>
      <c r="DA319" s="130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92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131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  <c r="BW320" s="126"/>
      <c r="BX320" s="126"/>
      <c r="BY320" s="126"/>
      <c r="BZ320" s="126"/>
      <c r="CA320" s="126"/>
      <c r="CB320" s="126"/>
      <c r="CC320" s="126"/>
      <c r="CD320" s="126"/>
      <c r="CE320" s="126"/>
      <c r="CF320" s="126"/>
      <c r="CG320" s="126"/>
      <c r="CH320" s="126"/>
      <c r="CI320" s="126"/>
      <c r="CJ320" s="126"/>
      <c r="CK320" s="126"/>
      <c r="CL320" s="126"/>
      <c r="CM320" s="126"/>
      <c r="CN320" s="126"/>
      <c r="CO320" s="126"/>
      <c r="CP320" s="126"/>
      <c r="CQ320" s="126"/>
      <c r="CR320" s="126"/>
      <c r="CS320" s="126"/>
      <c r="CT320" s="126"/>
      <c r="CU320" s="126"/>
      <c r="CV320" s="126"/>
      <c r="CW320" s="127"/>
      <c r="CX320" s="128"/>
      <c r="CY320" s="129"/>
      <c r="CZ320" s="129"/>
      <c r="DA320" s="130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131"/>
      <c r="B321" s="126"/>
      <c r="C321" s="126"/>
      <c r="D321" s="126"/>
      <c r="E321" s="126"/>
      <c r="F321" s="126"/>
      <c r="G321" s="132" t="s">
        <v>335</v>
      </c>
      <c r="H321" s="126"/>
      <c r="I321" s="126"/>
      <c r="J321" s="126"/>
      <c r="K321" s="126"/>
      <c r="L321" s="126"/>
      <c r="M321" s="126" t="str">
        <f aca="false">TEXT(TRUNC(건설기계!L14,0),"#,##0")</f>
        <v>20,354</v>
      </c>
      <c r="N321" s="126"/>
      <c r="O321" s="126"/>
      <c r="P321" s="126"/>
      <c r="Q321" s="126"/>
      <c r="R321" s="126"/>
      <c r="S321" s="126"/>
      <c r="T321" s="126" t="s">
        <v>234</v>
      </c>
      <c r="U321" s="126"/>
      <c r="V321" s="126" t="s">
        <v>230</v>
      </c>
      <c r="W321" s="126"/>
      <c r="X321" s="126"/>
      <c r="Y321" s="126" t="s">
        <v>231</v>
      </c>
      <c r="Z321" s="126"/>
      <c r="AA321" s="126" t="str">
        <f aca="false">TEXT(ROUNDDOWN(M321/AL315,1),"#,##0.0#######")</f>
        <v>305.9</v>
      </c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6"/>
      <c r="BZ321" s="126"/>
      <c r="CA321" s="126"/>
      <c r="CB321" s="126"/>
      <c r="CC321" s="126"/>
      <c r="CD321" s="126"/>
      <c r="CE321" s="126"/>
      <c r="CF321" s="126"/>
      <c r="CG321" s="126"/>
      <c r="CH321" s="126"/>
      <c r="CI321" s="126"/>
      <c r="CJ321" s="126"/>
      <c r="CK321" s="126"/>
      <c r="CL321" s="126"/>
      <c r="CM321" s="126"/>
      <c r="CN321" s="126"/>
      <c r="CO321" s="126"/>
      <c r="CP321" s="126"/>
      <c r="CQ321" s="126"/>
      <c r="CR321" s="126"/>
      <c r="CS321" s="126"/>
      <c r="CT321" s="126"/>
      <c r="CU321" s="126"/>
      <c r="CV321" s="126"/>
      <c r="CW321" s="127"/>
      <c r="CX321" s="128" t="n">
        <f aca="false">CY321+CZ321+DA321</f>
        <v>305.9</v>
      </c>
      <c r="CY321" s="129"/>
      <c r="CZ321" s="129"/>
      <c r="DA321" s="130" t="str">
        <f aca="false">TEXT(AA321,"#,###.0")</f>
        <v>305.9</v>
      </c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192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131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  <c r="BW322" s="126"/>
      <c r="BX322" s="126"/>
      <c r="BY322" s="126"/>
      <c r="BZ322" s="126"/>
      <c r="CA322" s="126"/>
      <c r="CB322" s="126"/>
      <c r="CC322" s="126"/>
      <c r="CD322" s="126"/>
      <c r="CE322" s="126"/>
      <c r="CF322" s="126"/>
      <c r="CG322" s="126"/>
      <c r="CH322" s="126"/>
      <c r="CI322" s="126"/>
      <c r="CJ322" s="126"/>
      <c r="CK322" s="126"/>
      <c r="CL322" s="126"/>
      <c r="CM322" s="126"/>
      <c r="CN322" s="126"/>
      <c r="CO322" s="126"/>
      <c r="CP322" s="126"/>
      <c r="CQ322" s="126"/>
      <c r="CR322" s="126"/>
      <c r="CS322" s="126"/>
      <c r="CT322" s="126"/>
      <c r="CU322" s="126"/>
      <c r="CV322" s="126"/>
      <c r="CW322" s="127"/>
      <c r="CX322" s="128"/>
      <c r="CY322" s="129"/>
      <c r="CZ322" s="129"/>
      <c r="DA322" s="130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133"/>
      <c r="B323" s="134"/>
      <c r="C323" s="135" t="s">
        <v>245</v>
      </c>
      <c r="D323" s="134"/>
      <c r="E323" s="134"/>
      <c r="F323" s="134"/>
      <c r="G323" s="135" t="s">
        <v>246</v>
      </c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6"/>
      <c r="CX323" s="137" t="e">
        <f aca="false">CY323+CZ323+DA323</f>
        <v>#REF!</v>
      </c>
      <c r="CY323" s="138" t="e">
        <f aca="false">TEXT(TRUNC(CY317+CY319+CY321,1),"#,###.0")</f>
        <v>#REF!</v>
      </c>
      <c r="CZ323" s="138" t="e">
        <f aca="false">TEXT(TRUNC(CZ317+CZ319+CZ321,1),"#,###.0")</f>
        <v>#VALUE!</v>
      </c>
      <c r="DA323" s="139" t="str">
        <f aca="false">TEXT(TRUNC(DA317+DA319+DA321,1),"#,###.0")</f>
        <v>305.9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131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  <c r="BW324" s="126"/>
      <c r="BX324" s="126"/>
      <c r="BY324" s="126"/>
      <c r="BZ324" s="126"/>
      <c r="CA324" s="126"/>
      <c r="CB324" s="126"/>
      <c r="CC324" s="126"/>
      <c r="CD324" s="126"/>
      <c r="CE324" s="126"/>
      <c r="CF324" s="126"/>
      <c r="CG324" s="126"/>
      <c r="CH324" s="126"/>
      <c r="CI324" s="126"/>
      <c r="CJ324" s="126"/>
      <c r="CK324" s="126"/>
      <c r="CL324" s="126"/>
      <c r="CM324" s="126"/>
      <c r="CN324" s="126"/>
      <c r="CO324" s="126"/>
      <c r="CP324" s="126"/>
      <c r="CQ324" s="126"/>
      <c r="CR324" s="126"/>
      <c r="CS324" s="126"/>
      <c r="CT324" s="126"/>
      <c r="CU324" s="126"/>
      <c r="CV324" s="126"/>
      <c r="CW324" s="127"/>
      <c r="CX324" s="128"/>
      <c r="CY324" s="129"/>
      <c r="CZ324" s="129"/>
      <c r="DA324" s="130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131" t="s">
        <v>247</v>
      </c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  <c r="BW325" s="126"/>
      <c r="BX325" s="126"/>
      <c r="BY325" s="126"/>
      <c r="BZ325" s="126"/>
      <c r="CA325" s="126"/>
      <c r="CB325" s="126"/>
      <c r="CC325" s="126"/>
      <c r="CD325" s="126"/>
      <c r="CE325" s="126"/>
      <c r="CF325" s="126"/>
      <c r="CG325" s="126"/>
      <c r="CH325" s="126"/>
      <c r="CI325" s="126"/>
      <c r="CJ325" s="126"/>
      <c r="CK325" s="126"/>
      <c r="CL325" s="126"/>
      <c r="CM325" s="126"/>
      <c r="CN325" s="126"/>
      <c r="CO325" s="126"/>
      <c r="CP325" s="126"/>
      <c r="CQ325" s="126"/>
      <c r="CR325" s="126"/>
      <c r="CS325" s="126"/>
      <c r="CT325" s="126"/>
      <c r="CU325" s="126"/>
      <c r="CV325" s="126"/>
      <c r="CW325" s="127"/>
      <c r="CX325" s="128"/>
      <c r="CY325" s="129"/>
      <c r="CZ325" s="129"/>
      <c r="DA325" s="130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131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  <c r="BW326" s="126"/>
      <c r="BX326" s="126"/>
      <c r="BY326" s="126"/>
      <c r="BZ326" s="126"/>
      <c r="CA326" s="126"/>
      <c r="CB326" s="126"/>
      <c r="CC326" s="126"/>
      <c r="CD326" s="126"/>
      <c r="CE326" s="126"/>
      <c r="CF326" s="126"/>
      <c r="CG326" s="126"/>
      <c r="CH326" s="126"/>
      <c r="CI326" s="126"/>
      <c r="CJ326" s="126"/>
      <c r="CK326" s="126"/>
      <c r="CL326" s="126"/>
      <c r="CM326" s="126"/>
      <c r="CN326" s="126"/>
      <c r="CO326" s="126"/>
      <c r="CP326" s="126"/>
      <c r="CQ326" s="126"/>
      <c r="CR326" s="126"/>
      <c r="CS326" s="126"/>
      <c r="CT326" s="126"/>
      <c r="CU326" s="126"/>
      <c r="CV326" s="126"/>
      <c r="CW326" s="127"/>
      <c r="CX326" s="128"/>
      <c r="CY326" s="129"/>
      <c r="CZ326" s="129"/>
      <c r="DA326" s="130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131" t="s">
        <v>339</v>
      </c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  <c r="BW327" s="126"/>
      <c r="BX327" s="126"/>
      <c r="BY327" s="126"/>
      <c r="BZ327" s="126"/>
      <c r="CA327" s="126"/>
      <c r="CB327" s="126"/>
      <c r="CC327" s="126"/>
      <c r="CD327" s="126"/>
      <c r="CE327" s="126"/>
      <c r="CF327" s="126"/>
      <c r="CG327" s="126"/>
      <c r="CH327" s="126"/>
      <c r="CI327" s="126"/>
      <c r="CJ327" s="126"/>
      <c r="CK327" s="126"/>
      <c r="CL327" s="126"/>
      <c r="CM327" s="126"/>
      <c r="CN327" s="126"/>
      <c r="CO327" s="126"/>
      <c r="CP327" s="126"/>
      <c r="CQ327" s="126"/>
      <c r="CR327" s="126"/>
      <c r="CS327" s="126"/>
      <c r="CT327" s="126"/>
      <c r="CU327" s="126"/>
      <c r="CV327" s="126"/>
      <c r="CW327" s="127"/>
      <c r="CX327" s="128"/>
      <c r="CY327" s="129"/>
      <c r="CZ327" s="129"/>
      <c r="DA327" s="130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131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  <c r="BW328" s="126"/>
      <c r="BX328" s="126"/>
      <c r="BY328" s="126"/>
      <c r="BZ328" s="126"/>
      <c r="CA328" s="126"/>
      <c r="CB328" s="126"/>
      <c r="CC328" s="126"/>
      <c r="CD328" s="126"/>
      <c r="CE328" s="126"/>
      <c r="CF328" s="126"/>
      <c r="CG328" s="126"/>
      <c r="CH328" s="126"/>
      <c r="CI328" s="126"/>
      <c r="CJ328" s="126"/>
      <c r="CK328" s="126"/>
      <c r="CL328" s="126"/>
      <c r="CM328" s="126"/>
      <c r="CN328" s="126"/>
      <c r="CO328" s="126"/>
      <c r="CP328" s="126"/>
      <c r="CQ328" s="126"/>
      <c r="CR328" s="126"/>
      <c r="CS328" s="126"/>
      <c r="CT328" s="126"/>
      <c r="CU328" s="126"/>
      <c r="CV328" s="126"/>
      <c r="CW328" s="127"/>
      <c r="CX328" s="128"/>
      <c r="CY328" s="129"/>
      <c r="CZ328" s="129"/>
      <c r="DA328" s="130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131"/>
      <c r="B329" s="126"/>
      <c r="C329" s="126"/>
      <c r="D329" s="126"/>
      <c r="E329" s="126"/>
      <c r="F329" s="126" t="s">
        <v>340</v>
      </c>
      <c r="G329" s="126"/>
      <c r="H329" s="126" t="s">
        <v>231</v>
      </c>
      <c r="I329" s="126"/>
      <c r="J329" s="126" t="str">
        <f aca="false">TEXT(1,"#,##0.0#######")</f>
        <v>1.0</v>
      </c>
      <c r="K329" s="126"/>
      <c r="L329" s="126"/>
      <c r="M329" s="126"/>
      <c r="N329" s="126" t="s">
        <v>341</v>
      </c>
      <c r="O329" s="126"/>
      <c r="P329" s="126"/>
      <c r="Q329" s="126"/>
      <c r="R329" s="126"/>
      <c r="S329" s="126"/>
      <c r="T329" s="126" t="s">
        <v>250</v>
      </c>
      <c r="U329" s="126"/>
      <c r="V329" s="126"/>
      <c r="W329" s="126" t="s">
        <v>342</v>
      </c>
      <c r="X329" s="126"/>
      <c r="Y329" s="126" t="s">
        <v>231</v>
      </c>
      <c r="Z329" s="126"/>
      <c r="AA329" s="126" t="str">
        <f aca="false">TEXT(0.45,"#,##0.00#######")</f>
        <v>0.45</v>
      </c>
      <c r="AB329" s="126"/>
      <c r="AC329" s="126"/>
      <c r="AD329" s="126"/>
      <c r="AE329" s="126"/>
      <c r="AF329" s="126" t="s">
        <v>250</v>
      </c>
      <c r="AG329" s="126"/>
      <c r="AH329" s="126" t="s">
        <v>296</v>
      </c>
      <c r="AI329" s="126"/>
      <c r="AJ329" s="126" t="s">
        <v>231</v>
      </c>
      <c r="AK329" s="126"/>
      <c r="AL329" s="126" t="str">
        <f aca="false">TEXT(0.1,"#,##0.0#######")</f>
        <v>0.1</v>
      </c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  <c r="BW329" s="126"/>
      <c r="BX329" s="126"/>
      <c r="BY329" s="126"/>
      <c r="BZ329" s="126"/>
      <c r="CA329" s="126"/>
      <c r="CB329" s="126"/>
      <c r="CC329" s="126"/>
      <c r="CD329" s="126"/>
      <c r="CE329" s="126"/>
      <c r="CF329" s="126"/>
      <c r="CG329" s="126"/>
      <c r="CH329" s="126"/>
      <c r="CI329" s="126"/>
      <c r="CJ329" s="126"/>
      <c r="CK329" s="126"/>
      <c r="CL329" s="126"/>
      <c r="CM329" s="126"/>
      <c r="CN329" s="126"/>
      <c r="CO329" s="126"/>
      <c r="CP329" s="126"/>
      <c r="CQ329" s="126"/>
      <c r="CR329" s="126"/>
      <c r="CS329" s="126"/>
      <c r="CT329" s="126"/>
      <c r="CU329" s="126"/>
      <c r="CV329" s="126"/>
      <c r="CW329" s="127"/>
      <c r="CX329" s="128"/>
      <c r="CY329" s="129"/>
      <c r="CZ329" s="129"/>
      <c r="DA329" s="130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131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  <c r="BW330" s="126"/>
      <c r="BX330" s="126"/>
      <c r="BY330" s="126"/>
      <c r="BZ330" s="126"/>
      <c r="CA330" s="126"/>
      <c r="CB330" s="126"/>
      <c r="CC330" s="126"/>
      <c r="CD330" s="126"/>
      <c r="CE330" s="126"/>
      <c r="CF330" s="126"/>
      <c r="CG330" s="126"/>
      <c r="CH330" s="126"/>
      <c r="CI330" s="126"/>
      <c r="CJ330" s="126"/>
      <c r="CK330" s="126"/>
      <c r="CL330" s="126"/>
      <c r="CM330" s="126"/>
      <c r="CN330" s="126"/>
      <c r="CO330" s="126"/>
      <c r="CP330" s="126"/>
      <c r="CQ330" s="126"/>
      <c r="CR330" s="126"/>
      <c r="CS330" s="126"/>
      <c r="CT330" s="126"/>
      <c r="CU330" s="126"/>
      <c r="CV330" s="126"/>
      <c r="CW330" s="127"/>
      <c r="CX330" s="128"/>
      <c r="CY330" s="129"/>
      <c r="CZ330" s="129"/>
      <c r="DA330" s="130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131"/>
      <c r="B331" s="126"/>
      <c r="C331" s="126"/>
      <c r="D331" s="126"/>
      <c r="E331" s="126"/>
      <c r="F331" s="126" t="s">
        <v>255</v>
      </c>
      <c r="G331" s="126"/>
      <c r="H331" s="126" t="s">
        <v>231</v>
      </c>
      <c r="I331" s="126"/>
      <c r="J331" s="126" t="str">
        <f aca="false">TEXT(1,"#,##0")</f>
        <v>1</v>
      </c>
      <c r="K331" s="126"/>
      <c r="L331" s="126" t="s">
        <v>250</v>
      </c>
      <c r="M331" s="126"/>
      <c r="N331" s="126" t="s">
        <v>41</v>
      </c>
      <c r="O331" s="126"/>
      <c r="P331" s="126" t="s">
        <v>231</v>
      </c>
      <c r="Q331" s="126"/>
      <c r="R331" s="126" t="str">
        <f aca="false">TEXT(3,"#,##0.0#######")</f>
        <v>3.0</v>
      </c>
      <c r="S331" s="126"/>
      <c r="T331" s="126"/>
      <c r="U331" s="126"/>
      <c r="V331" s="126" t="s">
        <v>250</v>
      </c>
      <c r="W331" s="126"/>
      <c r="X331" s="126" t="s">
        <v>252</v>
      </c>
      <c r="Y331" s="126"/>
      <c r="Z331" s="126" t="s">
        <v>231</v>
      </c>
      <c r="AA331" s="126"/>
      <c r="AB331" s="126" t="str">
        <f aca="false">TEXT(0.6,"#,##0.0#######")</f>
        <v>0.6</v>
      </c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  <c r="BW331" s="126"/>
      <c r="BX331" s="126"/>
      <c r="BY331" s="126"/>
      <c r="BZ331" s="126"/>
      <c r="CA331" s="126"/>
      <c r="CB331" s="126"/>
      <c r="CC331" s="126"/>
      <c r="CD331" s="126"/>
      <c r="CE331" s="126"/>
      <c r="CF331" s="126"/>
      <c r="CG331" s="126"/>
      <c r="CH331" s="126"/>
      <c r="CI331" s="126"/>
      <c r="CJ331" s="126"/>
      <c r="CK331" s="126"/>
      <c r="CL331" s="126"/>
      <c r="CM331" s="126"/>
      <c r="CN331" s="126"/>
      <c r="CO331" s="126"/>
      <c r="CP331" s="126"/>
      <c r="CQ331" s="126"/>
      <c r="CR331" s="126"/>
      <c r="CS331" s="126"/>
      <c r="CT331" s="126"/>
      <c r="CU331" s="126"/>
      <c r="CV331" s="126"/>
      <c r="CW331" s="127"/>
      <c r="CX331" s="128"/>
      <c r="CY331" s="129"/>
      <c r="CZ331" s="129"/>
      <c r="DA331" s="130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131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  <c r="BW332" s="126"/>
      <c r="BX332" s="126"/>
      <c r="BY332" s="126"/>
      <c r="BZ332" s="126"/>
      <c r="CA332" s="126"/>
      <c r="CB332" s="126"/>
      <c r="CC332" s="126"/>
      <c r="CD332" s="126"/>
      <c r="CE332" s="126"/>
      <c r="CF332" s="126"/>
      <c r="CG332" s="126"/>
      <c r="CH332" s="126"/>
      <c r="CI332" s="126"/>
      <c r="CJ332" s="126"/>
      <c r="CK332" s="126"/>
      <c r="CL332" s="126"/>
      <c r="CM332" s="126"/>
      <c r="CN332" s="126"/>
      <c r="CO332" s="126"/>
      <c r="CP332" s="126"/>
      <c r="CQ332" s="126"/>
      <c r="CR332" s="126"/>
      <c r="CS332" s="126"/>
      <c r="CT332" s="126"/>
      <c r="CU332" s="126"/>
      <c r="CV332" s="126"/>
      <c r="CW332" s="127"/>
      <c r="CX332" s="128"/>
      <c r="CY332" s="129"/>
      <c r="CZ332" s="129"/>
      <c r="DA332" s="130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131"/>
      <c r="B333" s="126"/>
      <c r="C333" s="126"/>
      <c r="D333" s="126"/>
      <c r="E333" s="126"/>
      <c r="F333" s="126" t="s">
        <v>230</v>
      </c>
      <c r="G333" s="126"/>
      <c r="H333" s="126" t="s">
        <v>231</v>
      </c>
      <c r="I333" s="126"/>
      <c r="J333" s="126" t="str">
        <f aca="false">TEXT(1000,"#,##0")</f>
        <v>1,000</v>
      </c>
      <c r="K333" s="126"/>
      <c r="L333" s="126"/>
      <c r="M333" s="126"/>
      <c r="N333" s="126"/>
      <c r="O333" s="126" t="s">
        <v>239</v>
      </c>
      <c r="P333" s="126"/>
      <c r="Q333" s="126" t="s">
        <v>340</v>
      </c>
      <c r="R333" s="126"/>
      <c r="S333" s="126" t="s">
        <v>239</v>
      </c>
      <c r="T333" s="126"/>
      <c r="U333" s="126" t="s">
        <v>342</v>
      </c>
      <c r="V333" s="126"/>
      <c r="W333" s="126" t="s">
        <v>239</v>
      </c>
      <c r="X333" s="126"/>
      <c r="Y333" s="126" t="s">
        <v>296</v>
      </c>
      <c r="Z333" s="126"/>
      <c r="AA333" s="126" t="s">
        <v>239</v>
      </c>
      <c r="AB333" s="126"/>
      <c r="AC333" s="126" t="s">
        <v>252</v>
      </c>
      <c r="AD333" s="126"/>
      <c r="AE333" s="126" t="s">
        <v>239</v>
      </c>
      <c r="AF333" s="126"/>
      <c r="AG333" s="126" t="s">
        <v>255</v>
      </c>
      <c r="AH333" s="126"/>
      <c r="AI333" s="126" t="s">
        <v>234</v>
      </c>
      <c r="AJ333" s="126"/>
      <c r="AK333" s="126" t="s">
        <v>41</v>
      </c>
      <c r="AL333" s="126"/>
      <c r="AM333" s="126" t="s">
        <v>231</v>
      </c>
      <c r="AN333" s="126"/>
      <c r="AO333" s="126" t="str">
        <f aca="false">TEXT(ROUND(J333*J329*AA329*AL329*AB331*J331/R331,0),"#,##0")</f>
        <v>9</v>
      </c>
      <c r="AP333" s="126"/>
      <c r="AQ333" s="126"/>
      <c r="AR333" s="132" t="s">
        <v>232</v>
      </c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  <c r="BW333" s="126"/>
      <c r="BX333" s="126"/>
      <c r="BY333" s="126"/>
      <c r="BZ333" s="126"/>
      <c r="CA333" s="126"/>
      <c r="CB333" s="126"/>
      <c r="CC333" s="126"/>
      <c r="CD333" s="126"/>
      <c r="CE333" s="126"/>
      <c r="CF333" s="126"/>
      <c r="CG333" s="126"/>
      <c r="CH333" s="126"/>
      <c r="CI333" s="126"/>
      <c r="CJ333" s="126"/>
      <c r="CK333" s="126"/>
      <c r="CL333" s="126"/>
      <c r="CM333" s="126"/>
      <c r="CN333" s="126"/>
      <c r="CO333" s="126"/>
      <c r="CP333" s="126"/>
      <c r="CQ333" s="126"/>
      <c r="CR333" s="126"/>
      <c r="CS333" s="126"/>
      <c r="CT333" s="126"/>
      <c r="CU333" s="126"/>
      <c r="CV333" s="126"/>
      <c r="CW333" s="127"/>
      <c r="CX333" s="128"/>
      <c r="CY333" s="129"/>
      <c r="CZ333" s="129"/>
      <c r="DA333" s="130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131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  <c r="BW334" s="126"/>
      <c r="BX334" s="126"/>
      <c r="BY334" s="126"/>
      <c r="BZ334" s="126"/>
      <c r="CA334" s="126"/>
      <c r="CB334" s="126"/>
      <c r="CC334" s="126"/>
      <c r="CD334" s="126"/>
      <c r="CE334" s="126"/>
      <c r="CF334" s="126"/>
      <c r="CG334" s="126"/>
      <c r="CH334" s="126"/>
      <c r="CI334" s="126"/>
      <c r="CJ334" s="126"/>
      <c r="CK334" s="126"/>
      <c r="CL334" s="126"/>
      <c r="CM334" s="126"/>
      <c r="CN334" s="126"/>
      <c r="CO334" s="126"/>
      <c r="CP334" s="126"/>
      <c r="CQ334" s="126"/>
      <c r="CR334" s="126"/>
      <c r="CS334" s="126"/>
      <c r="CT334" s="126"/>
      <c r="CU334" s="126"/>
      <c r="CV334" s="126"/>
      <c r="CW334" s="127"/>
      <c r="CX334" s="128"/>
      <c r="CY334" s="129"/>
      <c r="CZ334" s="129"/>
      <c r="DA334" s="130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131"/>
      <c r="B335" s="126"/>
      <c r="C335" s="126"/>
      <c r="D335" s="126"/>
      <c r="E335" s="126"/>
      <c r="F335" s="126"/>
      <c r="G335" s="132" t="s">
        <v>333</v>
      </c>
      <c r="H335" s="126"/>
      <c r="I335" s="126"/>
      <c r="J335" s="126"/>
      <c r="K335" s="126"/>
      <c r="L335" s="126"/>
      <c r="M335" s="126" t="e">
        <f aca="false">TEXT(TRUNC(건설기계!J39,0),"#,##0")</f>
        <v>#VALUE!</v>
      </c>
      <c r="N335" s="126"/>
      <c r="O335" s="126"/>
      <c r="P335" s="126"/>
      <c r="Q335" s="126"/>
      <c r="R335" s="126"/>
      <c r="S335" s="126"/>
      <c r="T335" s="126" t="s">
        <v>234</v>
      </c>
      <c r="U335" s="126"/>
      <c r="V335" s="126" t="s">
        <v>230</v>
      </c>
      <c r="W335" s="126"/>
      <c r="X335" s="126" t="s">
        <v>231</v>
      </c>
      <c r="Y335" s="126"/>
      <c r="Z335" s="126" t="e">
        <f aca="false">TEXT(ROUNDDOWN(M335/AO333,1),"#,##0.0#######")</f>
        <v>#VALUE!</v>
      </c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  <c r="BW335" s="126"/>
      <c r="BX335" s="126"/>
      <c r="BY335" s="126"/>
      <c r="BZ335" s="126"/>
      <c r="CA335" s="126"/>
      <c r="CB335" s="126"/>
      <c r="CC335" s="126"/>
      <c r="CD335" s="126"/>
      <c r="CE335" s="126"/>
      <c r="CF335" s="126"/>
      <c r="CG335" s="126"/>
      <c r="CH335" s="126"/>
      <c r="CI335" s="126"/>
      <c r="CJ335" s="126"/>
      <c r="CK335" s="126"/>
      <c r="CL335" s="126"/>
      <c r="CM335" s="126"/>
      <c r="CN335" s="126"/>
      <c r="CO335" s="126"/>
      <c r="CP335" s="126"/>
      <c r="CQ335" s="126"/>
      <c r="CR335" s="126"/>
      <c r="CS335" s="126"/>
      <c r="CT335" s="126"/>
      <c r="CU335" s="126"/>
      <c r="CV335" s="126"/>
      <c r="CW335" s="127"/>
      <c r="CX335" s="128" t="e">
        <f aca="false">CY335+CZ335+DA335</f>
        <v>#VALUE!</v>
      </c>
      <c r="CY335" s="129"/>
      <c r="CZ335" s="129" t="e">
        <f aca="false">TEXT(Z335,"#,###.0")</f>
        <v>#VALUE!</v>
      </c>
      <c r="DA335" s="130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 t="s">
        <v>204</v>
      </c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131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  <c r="BW336" s="126"/>
      <c r="BX336" s="126"/>
      <c r="BY336" s="126"/>
      <c r="BZ336" s="126"/>
      <c r="CA336" s="126"/>
      <c r="CB336" s="126"/>
      <c r="CC336" s="126"/>
      <c r="CD336" s="126"/>
      <c r="CE336" s="126"/>
      <c r="CF336" s="126"/>
      <c r="CG336" s="126"/>
      <c r="CH336" s="126"/>
      <c r="CI336" s="126"/>
      <c r="CJ336" s="126"/>
      <c r="CK336" s="126"/>
      <c r="CL336" s="126"/>
      <c r="CM336" s="126"/>
      <c r="CN336" s="126"/>
      <c r="CO336" s="126"/>
      <c r="CP336" s="126"/>
      <c r="CQ336" s="126"/>
      <c r="CR336" s="126"/>
      <c r="CS336" s="126"/>
      <c r="CT336" s="126"/>
      <c r="CU336" s="126"/>
      <c r="CV336" s="126"/>
      <c r="CW336" s="127"/>
      <c r="CX336" s="128"/>
      <c r="CY336" s="129"/>
      <c r="CZ336" s="129"/>
      <c r="DA336" s="130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131"/>
      <c r="B337" s="126"/>
      <c r="C337" s="126"/>
      <c r="D337" s="126"/>
      <c r="E337" s="126"/>
      <c r="F337" s="126"/>
      <c r="G337" s="132" t="s">
        <v>334</v>
      </c>
      <c r="H337" s="126"/>
      <c r="I337" s="126"/>
      <c r="J337" s="126"/>
      <c r="K337" s="126"/>
      <c r="L337" s="126"/>
      <c r="M337" s="126" t="e">
        <f aca="false">TEXT(TRUNC(건설기계!H39,0),"#,##0")</f>
        <v>#REF!</v>
      </c>
      <c r="N337" s="126"/>
      <c r="O337" s="126"/>
      <c r="P337" s="126"/>
      <c r="Q337" s="126"/>
      <c r="R337" s="126"/>
      <c r="S337" s="126" t="s">
        <v>234</v>
      </c>
      <c r="T337" s="126"/>
      <c r="U337" s="126" t="s">
        <v>230</v>
      </c>
      <c r="V337" s="126"/>
      <c r="W337" s="126" t="s">
        <v>231</v>
      </c>
      <c r="X337" s="126"/>
      <c r="Y337" s="126" t="e">
        <f aca="false">TEXT(ROUNDDOWN(M337/AO333,1),"#,##0.0#######")</f>
        <v>#REF!</v>
      </c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  <c r="BW337" s="126"/>
      <c r="BX337" s="126"/>
      <c r="BY337" s="126"/>
      <c r="BZ337" s="126"/>
      <c r="CA337" s="126"/>
      <c r="CB337" s="126"/>
      <c r="CC337" s="126"/>
      <c r="CD337" s="126"/>
      <c r="CE337" s="126"/>
      <c r="CF337" s="126"/>
      <c r="CG337" s="126"/>
      <c r="CH337" s="126"/>
      <c r="CI337" s="126"/>
      <c r="CJ337" s="126"/>
      <c r="CK337" s="126"/>
      <c r="CL337" s="126"/>
      <c r="CM337" s="126"/>
      <c r="CN337" s="126"/>
      <c r="CO337" s="126"/>
      <c r="CP337" s="126"/>
      <c r="CQ337" s="126"/>
      <c r="CR337" s="126"/>
      <c r="CS337" s="126"/>
      <c r="CT337" s="126"/>
      <c r="CU337" s="126"/>
      <c r="CV337" s="126"/>
      <c r="CW337" s="127"/>
      <c r="CX337" s="128" t="e">
        <f aca="false">CY337+CZ337+DA337</f>
        <v>#REF!</v>
      </c>
      <c r="CY337" s="129" t="e">
        <f aca="false">TEXT(Y337,"#,###.0")</f>
        <v>#REF!</v>
      </c>
      <c r="CZ337" s="129"/>
      <c r="DA337" s="130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204</v>
      </c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131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  <c r="BW338" s="126"/>
      <c r="BX338" s="126"/>
      <c r="BY338" s="126"/>
      <c r="BZ338" s="126"/>
      <c r="CA338" s="126"/>
      <c r="CB338" s="126"/>
      <c r="CC338" s="126"/>
      <c r="CD338" s="126"/>
      <c r="CE338" s="126"/>
      <c r="CF338" s="126"/>
      <c r="CG338" s="126"/>
      <c r="CH338" s="126"/>
      <c r="CI338" s="126"/>
      <c r="CJ338" s="126"/>
      <c r="CK338" s="126"/>
      <c r="CL338" s="126"/>
      <c r="CM338" s="126"/>
      <c r="CN338" s="126"/>
      <c r="CO338" s="126"/>
      <c r="CP338" s="126"/>
      <c r="CQ338" s="126"/>
      <c r="CR338" s="126"/>
      <c r="CS338" s="126"/>
      <c r="CT338" s="126"/>
      <c r="CU338" s="126"/>
      <c r="CV338" s="126"/>
      <c r="CW338" s="127"/>
      <c r="CX338" s="128"/>
      <c r="CY338" s="129"/>
      <c r="CZ338" s="129"/>
      <c r="DA338" s="130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131"/>
      <c r="B339" s="126"/>
      <c r="C339" s="126"/>
      <c r="D339" s="126"/>
      <c r="E339" s="126"/>
      <c r="F339" s="126"/>
      <c r="G339" s="132" t="s">
        <v>335</v>
      </c>
      <c r="H339" s="126"/>
      <c r="I339" s="126"/>
      <c r="J339" s="126"/>
      <c r="K339" s="126"/>
      <c r="L339" s="126"/>
      <c r="M339" s="126" t="str">
        <f aca="false">TEXT(TRUNC(건설기계!L39,0),"#,##0")</f>
        <v>529</v>
      </c>
      <c r="N339" s="126"/>
      <c r="O339" s="126"/>
      <c r="P339" s="126"/>
      <c r="Q339" s="126" t="s">
        <v>234</v>
      </c>
      <c r="R339" s="126"/>
      <c r="S339" s="126" t="s">
        <v>230</v>
      </c>
      <c r="T339" s="126"/>
      <c r="U339" s="126" t="s">
        <v>231</v>
      </c>
      <c r="V339" s="126"/>
      <c r="W339" s="126" t="str">
        <f aca="false">TEXT(ROUNDDOWN(M339/AO333,1),"#,##0.0#######")</f>
        <v>58.7</v>
      </c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  <c r="BW339" s="126"/>
      <c r="BX339" s="126"/>
      <c r="BY339" s="126"/>
      <c r="BZ339" s="126"/>
      <c r="CA339" s="126"/>
      <c r="CB339" s="126"/>
      <c r="CC339" s="126"/>
      <c r="CD339" s="126"/>
      <c r="CE339" s="126"/>
      <c r="CF339" s="126"/>
      <c r="CG339" s="126"/>
      <c r="CH339" s="126"/>
      <c r="CI339" s="126"/>
      <c r="CJ339" s="126"/>
      <c r="CK339" s="126"/>
      <c r="CL339" s="126"/>
      <c r="CM339" s="126"/>
      <c r="CN339" s="126"/>
      <c r="CO339" s="126"/>
      <c r="CP339" s="126"/>
      <c r="CQ339" s="126"/>
      <c r="CR339" s="126"/>
      <c r="CS339" s="126"/>
      <c r="CT339" s="126"/>
      <c r="CU339" s="126"/>
      <c r="CV339" s="126"/>
      <c r="CW339" s="127"/>
      <c r="CX339" s="128" t="n">
        <f aca="false">CY339+CZ339+DA339</f>
        <v>58.7</v>
      </c>
      <c r="CY339" s="129"/>
      <c r="CZ339" s="129"/>
      <c r="DA339" s="130" t="str">
        <f aca="false">TEXT(W339,"#,###.0")</f>
        <v>58.7</v>
      </c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04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131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  <c r="BW340" s="126"/>
      <c r="BX340" s="126"/>
      <c r="BY340" s="126"/>
      <c r="BZ340" s="126"/>
      <c r="CA340" s="126"/>
      <c r="CB340" s="126"/>
      <c r="CC340" s="126"/>
      <c r="CD340" s="126"/>
      <c r="CE340" s="126"/>
      <c r="CF340" s="126"/>
      <c r="CG340" s="126"/>
      <c r="CH340" s="126"/>
      <c r="CI340" s="126"/>
      <c r="CJ340" s="126"/>
      <c r="CK340" s="126"/>
      <c r="CL340" s="126"/>
      <c r="CM340" s="126"/>
      <c r="CN340" s="126"/>
      <c r="CO340" s="126"/>
      <c r="CP340" s="126"/>
      <c r="CQ340" s="126"/>
      <c r="CR340" s="126"/>
      <c r="CS340" s="126"/>
      <c r="CT340" s="126"/>
      <c r="CU340" s="126"/>
      <c r="CV340" s="126"/>
      <c r="CW340" s="127"/>
      <c r="CX340" s="128"/>
      <c r="CY340" s="129"/>
      <c r="CZ340" s="129"/>
      <c r="DA340" s="130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133"/>
      <c r="B341" s="134"/>
      <c r="C341" s="135" t="s">
        <v>245</v>
      </c>
      <c r="D341" s="134"/>
      <c r="E341" s="134"/>
      <c r="F341" s="134"/>
      <c r="G341" s="135" t="s">
        <v>246</v>
      </c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6"/>
      <c r="CX341" s="137" t="e">
        <f aca="false">CY341+CZ341+DA341</f>
        <v>#REF!</v>
      </c>
      <c r="CY341" s="138" t="e">
        <f aca="false">TEXT(TRUNC(CY335+CY337+CY339,1),"#,###.0")</f>
        <v>#REF!</v>
      </c>
      <c r="CZ341" s="138" t="e">
        <f aca="false">TEXT(TRUNC(CZ335+CZ337+CZ339,1),"#,###.0")</f>
        <v>#VALUE!</v>
      </c>
      <c r="DA341" s="139" t="str">
        <f aca="false">TEXT(TRUNC(DA335+DA337+DA339,1),"#,###.0")</f>
        <v>58.7</v>
      </c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131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  <c r="BW342" s="126"/>
      <c r="BX342" s="126"/>
      <c r="BY342" s="126"/>
      <c r="BZ342" s="126"/>
      <c r="CA342" s="126"/>
      <c r="CB342" s="126"/>
      <c r="CC342" s="126"/>
      <c r="CD342" s="126"/>
      <c r="CE342" s="126"/>
      <c r="CF342" s="126"/>
      <c r="CG342" s="126"/>
      <c r="CH342" s="126"/>
      <c r="CI342" s="126"/>
      <c r="CJ342" s="126"/>
      <c r="CK342" s="126"/>
      <c r="CL342" s="126"/>
      <c r="CM342" s="126"/>
      <c r="CN342" s="126"/>
      <c r="CO342" s="126"/>
      <c r="CP342" s="126"/>
      <c r="CQ342" s="126"/>
      <c r="CR342" s="126"/>
      <c r="CS342" s="126"/>
      <c r="CT342" s="126"/>
      <c r="CU342" s="126"/>
      <c r="CV342" s="126"/>
      <c r="CW342" s="127"/>
      <c r="CX342" s="128"/>
      <c r="CY342" s="129"/>
      <c r="CZ342" s="129"/>
      <c r="DA342" s="130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131" t="s">
        <v>247</v>
      </c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  <c r="BW343" s="126"/>
      <c r="BX343" s="126"/>
      <c r="BY343" s="126"/>
      <c r="BZ343" s="126"/>
      <c r="CA343" s="126"/>
      <c r="CB343" s="126"/>
      <c r="CC343" s="126"/>
      <c r="CD343" s="126"/>
      <c r="CE343" s="126"/>
      <c r="CF343" s="126"/>
      <c r="CG343" s="126"/>
      <c r="CH343" s="126"/>
      <c r="CI343" s="126"/>
      <c r="CJ343" s="126"/>
      <c r="CK343" s="126"/>
      <c r="CL343" s="126"/>
      <c r="CM343" s="126"/>
      <c r="CN343" s="126"/>
      <c r="CO343" s="126"/>
      <c r="CP343" s="126"/>
      <c r="CQ343" s="126"/>
      <c r="CR343" s="126"/>
      <c r="CS343" s="126"/>
      <c r="CT343" s="126"/>
      <c r="CU343" s="126"/>
      <c r="CV343" s="126"/>
      <c r="CW343" s="127"/>
      <c r="CX343" s="128"/>
      <c r="CY343" s="129"/>
      <c r="CZ343" s="129"/>
      <c r="DA343" s="130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131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  <c r="BW344" s="126"/>
      <c r="BX344" s="126"/>
      <c r="BY344" s="126"/>
      <c r="BZ344" s="126"/>
      <c r="CA344" s="126"/>
      <c r="CB344" s="126"/>
      <c r="CC344" s="126"/>
      <c r="CD344" s="126"/>
      <c r="CE344" s="126"/>
      <c r="CF344" s="126"/>
      <c r="CG344" s="126"/>
      <c r="CH344" s="126"/>
      <c r="CI344" s="126"/>
      <c r="CJ344" s="126"/>
      <c r="CK344" s="126"/>
      <c r="CL344" s="126"/>
      <c r="CM344" s="126"/>
      <c r="CN344" s="126"/>
      <c r="CO344" s="126"/>
      <c r="CP344" s="126"/>
      <c r="CQ344" s="126"/>
      <c r="CR344" s="126"/>
      <c r="CS344" s="126"/>
      <c r="CT344" s="126"/>
      <c r="CU344" s="126"/>
      <c r="CV344" s="126"/>
      <c r="CW344" s="127"/>
      <c r="CX344" s="128"/>
      <c r="CY344" s="129"/>
      <c r="CZ344" s="129"/>
      <c r="DA344" s="130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140"/>
      <c r="B345" s="141"/>
      <c r="C345" s="142" t="s">
        <v>257</v>
      </c>
      <c r="D345" s="141"/>
      <c r="E345" s="141"/>
      <c r="F345" s="141"/>
      <c r="G345" s="142" t="s">
        <v>246</v>
      </c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3"/>
      <c r="CX345" s="144" t="e">
        <f aca="false">CY345+CZ345+DA345</f>
        <v>#REF!</v>
      </c>
      <c r="CY345" s="145" t="e">
        <f aca="false">TEXT(TRUNC(CY323+CY341,1),"#,###.0")</f>
        <v>#REF!</v>
      </c>
      <c r="CZ345" s="145" t="e">
        <f aca="false">TEXT(TRUNC(CZ323+CZ341,1),"#,###.0")</f>
        <v>#VALUE!</v>
      </c>
      <c r="DA345" s="146" t="str">
        <f aca="false">TEXT(TRUNC(DA323+DA341,1),"#,###.0")</f>
        <v>364.6</v>
      </c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131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  <c r="BW346" s="126"/>
      <c r="BX346" s="126"/>
      <c r="BY346" s="126"/>
      <c r="BZ346" s="126"/>
      <c r="CA346" s="126"/>
      <c r="CB346" s="126"/>
      <c r="CC346" s="126"/>
      <c r="CD346" s="126"/>
      <c r="CE346" s="126"/>
      <c r="CF346" s="126"/>
      <c r="CG346" s="126"/>
      <c r="CH346" s="126"/>
      <c r="CI346" s="126"/>
      <c r="CJ346" s="126"/>
      <c r="CK346" s="126"/>
      <c r="CL346" s="126"/>
      <c r="CM346" s="126"/>
      <c r="CN346" s="126"/>
      <c r="CO346" s="126"/>
      <c r="CP346" s="126"/>
      <c r="CQ346" s="126"/>
      <c r="CR346" s="126"/>
      <c r="CS346" s="126"/>
      <c r="CT346" s="126"/>
      <c r="CU346" s="126"/>
      <c r="CV346" s="126"/>
      <c r="CW346" s="127"/>
      <c r="CX346" s="128"/>
      <c r="CY346" s="129"/>
      <c r="CZ346" s="129"/>
      <c r="DA346" s="130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147" t="s">
        <v>258</v>
      </c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9"/>
      <c r="CX347" s="150" t="e">
        <f aca="false">TEXT(CY347+CZ347+DA347,"#,##0")</f>
        <v>#REF!</v>
      </c>
      <c r="CY347" s="151" t="e">
        <f aca="false">TEXT(TRUNC(CY345,0),"#,##0")</f>
        <v>#REF!</v>
      </c>
      <c r="CZ347" s="151" t="e">
        <f aca="false">TEXT(TRUNC(CZ345,0),"#,##0")</f>
        <v>#VALUE!</v>
      </c>
      <c r="DA347" s="152" t="str">
        <f aca="false">TEXT(TRUNC(DA345,0),"#,##0")</f>
        <v>364</v>
      </c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131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  <c r="BW348" s="126"/>
      <c r="BX348" s="126"/>
      <c r="BY348" s="126"/>
      <c r="BZ348" s="126"/>
      <c r="CA348" s="126"/>
      <c r="CB348" s="126"/>
      <c r="CC348" s="126"/>
      <c r="CD348" s="126"/>
      <c r="CE348" s="126"/>
      <c r="CF348" s="126"/>
      <c r="CG348" s="126"/>
      <c r="CH348" s="126"/>
      <c r="CI348" s="126"/>
      <c r="CJ348" s="126"/>
      <c r="CK348" s="126"/>
      <c r="CL348" s="126"/>
      <c r="CM348" s="126"/>
      <c r="CN348" s="126"/>
      <c r="CO348" s="126"/>
      <c r="CP348" s="126"/>
      <c r="CQ348" s="126"/>
      <c r="CR348" s="126"/>
      <c r="CS348" s="126"/>
      <c r="CT348" s="126"/>
      <c r="CU348" s="126"/>
      <c r="CV348" s="126"/>
      <c r="CW348" s="127"/>
      <c r="CX348" s="128"/>
      <c r="CY348" s="129"/>
      <c r="CZ348" s="129"/>
      <c r="DA348" s="130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153" t="s">
        <v>343</v>
      </c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3"/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53"/>
      <c r="AF349" s="153"/>
      <c r="AG349" s="153"/>
      <c r="AH349" s="153"/>
      <c r="AI349" s="153"/>
      <c r="AJ349" s="153"/>
      <c r="AK349" s="153"/>
      <c r="AL349" s="153"/>
      <c r="AM349" s="153"/>
      <c r="AN349" s="153"/>
      <c r="AO349" s="153"/>
      <c r="AP349" s="153"/>
      <c r="AQ349" s="153"/>
      <c r="AR349" s="153"/>
      <c r="AS349" s="153"/>
      <c r="AT349" s="153"/>
      <c r="AU349" s="153"/>
      <c r="AV349" s="153"/>
      <c r="AW349" s="153"/>
      <c r="AX349" s="153"/>
      <c r="AY349" s="153"/>
      <c r="AZ349" s="153"/>
      <c r="BA349" s="153"/>
      <c r="BB349" s="153"/>
      <c r="BC349" s="153"/>
      <c r="BD349" s="153"/>
      <c r="BE349" s="153"/>
      <c r="BF349" s="153"/>
      <c r="BG349" s="153"/>
      <c r="BH349" s="153"/>
      <c r="BI349" s="153"/>
      <c r="BJ349" s="153"/>
      <c r="BK349" s="153"/>
      <c r="BL349" s="153"/>
      <c r="BM349" s="153"/>
      <c r="BN349" s="153"/>
      <c r="BO349" s="153"/>
      <c r="BP349" s="153"/>
      <c r="BQ349" s="153"/>
      <c r="BR349" s="153"/>
      <c r="BS349" s="153"/>
      <c r="BT349" s="153"/>
      <c r="BU349" s="153"/>
      <c r="BV349" s="153"/>
      <c r="BW349" s="153"/>
      <c r="BX349" s="153"/>
      <c r="BY349" s="153"/>
      <c r="BZ349" s="153"/>
      <c r="CA349" s="153"/>
      <c r="CB349" s="153"/>
      <c r="CC349" s="153"/>
      <c r="CD349" s="153"/>
      <c r="CE349" s="153"/>
      <c r="CF349" s="153"/>
      <c r="CG349" s="153"/>
      <c r="CH349" s="153"/>
      <c r="CI349" s="153"/>
      <c r="CJ349" s="153"/>
      <c r="CK349" s="153"/>
      <c r="CL349" s="153"/>
      <c r="CM349" s="153"/>
      <c r="CN349" s="153"/>
      <c r="CO349" s="153"/>
      <c r="CP349" s="153"/>
      <c r="CQ349" s="153"/>
      <c r="CR349" s="153"/>
      <c r="CS349" s="153"/>
      <c r="CT349" s="153"/>
      <c r="CU349" s="153"/>
      <c r="CV349" s="153"/>
      <c r="CW349" s="153"/>
      <c r="CX349" s="154"/>
      <c r="CY349" s="155"/>
      <c r="CZ349" s="155"/>
      <c r="DA349" s="156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 t="s">
        <v>344</v>
      </c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125" t="s">
        <v>345</v>
      </c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  <c r="BW350" s="126"/>
      <c r="BX350" s="126"/>
      <c r="BY350" s="126"/>
      <c r="BZ350" s="126"/>
      <c r="CA350" s="126"/>
      <c r="CB350" s="126"/>
      <c r="CC350" s="126"/>
      <c r="CD350" s="126"/>
      <c r="CE350" s="126"/>
      <c r="CF350" s="126"/>
      <c r="CG350" s="126"/>
      <c r="CH350" s="126"/>
      <c r="CI350" s="126"/>
      <c r="CJ350" s="126"/>
      <c r="CK350" s="126"/>
      <c r="CL350" s="126"/>
      <c r="CM350" s="126"/>
      <c r="CN350" s="126"/>
      <c r="CO350" s="126"/>
      <c r="CP350" s="126"/>
      <c r="CQ350" s="126"/>
      <c r="CR350" s="126"/>
      <c r="CS350" s="126"/>
      <c r="CT350" s="126"/>
      <c r="CU350" s="126"/>
      <c r="CV350" s="126"/>
      <c r="CW350" s="127"/>
      <c r="CX350" s="128" t="n">
        <f aca="false">CY350+CZ350+DA350</f>
        <v>0</v>
      </c>
      <c r="CY350" s="129"/>
      <c r="CZ350" s="129"/>
      <c r="DA350" s="130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131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  <c r="BW351" s="126"/>
      <c r="BX351" s="126"/>
      <c r="BY351" s="126"/>
      <c r="BZ351" s="126"/>
      <c r="CA351" s="126"/>
      <c r="CB351" s="126"/>
      <c r="CC351" s="126"/>
      <c r="CD351" s="126"/>
      <c r="CE351" s="126"/>
      <c r="CF351" s="126"/>
      <c r="CG351" s="126"/>
      <c r="CH351" s="126"/>
      <c r="CI351" s="126"/>
      <c r="CJ351" s="126"/>
      <c r="CK351" s="126"/>
      <c r="CL351" s="126"/>
      <c r="CM351" s="126"/>
      <c r="CN351" s="126"/>
      <c r="CO351" s="126"/>
      <c r="CP351" s="126"/>
      <c r="CQ351" s="126"/>
      <c r="CR351" s="126"/>
      <c r="CS351" s="126"/>
      <c r="CT351" s="126"/>
      <c r="CU351" s="126"/>
      <c r="CV351" s="126"/>
      <c r="CW351" s="127"/>
      <c r="CX351" s="128"/>
      <c r="CY351" s="129"/>
      <c r="CZ351" s="129"/>
      <c r="DA351" s="130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131" t="s">
        <v>331</v>
      </c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  <c r="BW352" s="126"/>
      <c r="BX352" s="126"/>
      <c r="BY352" s="126"/>
      <c r="BZ352" s="126"/>
      <c r="CA352" s="126"/>
      <c r="CB352" s="126"/>
      <c r="CC352" s="126"/>
      <c r="CD352" s="126"/>
      <c r="CE352" s="126"/>
      <c r="CF352" s="126"/>
      <c r="CG352" s="126"/>
      <c r="CH352" s="126"/>
      <c r="CI352" s="126"/>
      <c r="CJ352" s="126"/>
      <c r="CK352" s="126"/>
      <c r="CL352" s="126"/>
      <c r="CM352" s="126"/>
      <c r="CN352" s="126"/>
      <c r="CO352" s="126"/>
      <c r="CP352" s="126"/>
      <c r="CQ352" s="126"/>
      <c r="CR352" s="126"/>
      <c r="CS352" s="126"/>
      <c r="CT352" s="126"/>
      <c r="CU352" s="126"/>
      <c r="CV352" s="126"/>
      <c r="CW352" s="127"/>
      <c r="CX352" s="128"/>
      <c r="CY352" s="129"/>
      <c r="CZ352" s="129"/>
      <c r="DA352" s="130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131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  <c r="BW353" s="126"/>
      <c r="BX353" s="126"/>
      <c r="BY353" s="126"/>
      <c r="BZ353" s="126"/>
      <c r="CA353" s="126"/>
      <c r="CB353" s="126"/>
      <c r="CC353" s="126"/>
      <c r="CD353" s="126"/>
      <c r="CE353" s="126"/>
      <c r="CF353" s="126"/>
      <c r="CG353" s="126"/>
      <c r="CH353" s="126"/>
      <c r="CI353" s="126"/>
      <c r="CJ353" s="126"/>
      <c r="CK353" s="126"/>
      <c r="CL353" s="126"/>
      <c r="CM353" s="126"/>
      <c r="CN353" s="126"/>
      <c r="CO353" s="126"/>
      <c r="CP353" s="126"/>
      <c r="CQ353" s="126"/>
      <c r="CR353" s="126"/>
      <c r="CS353" s="126"/>
      <c r="CT353" s="126"/>
      <c r="CU353" s="126"/>
      <c r="CV353" s="126"/>
      <c r="CW353" s="127"/>
      <c r="CX353" s="128"/>
      <c r="CY353" s="129"/>
      <c r="CZ353" s="129"/>
      <c r="DA353" s="130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131"/>
      <c r="B354" s="126"/>
      <c r="C354" s="126"/>
      <c r="D354" s="126"/>
      <c r="E354" s="126"/>
      <c r="F354" s="126" t="s">
        <v>249</v>
      </c>
      <c r="G354" s="126"/>
      <c r="H354" s="126" t="s">
        <v>231</v>
      </c>
      <c r="I354" s="126"/>
      <c r="J354" s="126" t="str">
        <f aca="false">TEXT(0.6,"#,##0.0#######")</f>
        <v>0.6</v>
      </c>
      <c r="K354" s="126"/>
      <c r="L354" s="126"/>
      <c r="M354" s="126"/>
      <c r="N354" s="126" t="s">
        <v>250</v>
      </c>
      <c r="O354" s="126"/>
      <c r="P354" s="126" t="s">
        <v>346</v>
      </c>
      <c r="Q354" s="126"/>
      <c r="R354" s="126" t="s">
        <v>231</v>
      </c>
      <c r="S354" s="126"/>
      <c r="T354" s="126" t="str">
        <f aca="false">TEXT(1.1,"#,##0.0#######")</f>
        <v>1.1</v>
      </c>
      <c r="U354" s="126"/>
      <c r="V354" s="126"/>
      <c r="W354" s="126"/>
      <c r="X354" s="126" t="s">
        <v>250</v>
      </c>
      <c r="Y354" s="126"/>
      <c r="Z354" s="126" t="s">
        <v>252</v>
      </c>
      <c r="AA354" s="126"/>
      <c r="AB354" s="126" t="s">
        <v>231</v>
      </c>
      <c r="AC354" s="126"/>
      <c r="AD354" s="126" t="str">
        <f aca="false">TEXT(0.8,"#,##0.00#######")</f>
        <v>0.80</v>
      </c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  <c r="BW354" s="126"/>
      <c r="BX354" s="126"/>
      <c r="BY354" s="126"/>
      <c r="BZ354" s="126"/>
      <c r="CA354" s="126"/>
      <c r="CB354" s="126"/>
      <c r="CC354" s="126"/>
      <c r="CD354" s="126"/>
      <c r="CE354" s="126"/>
      <c r="CF354" s="126"/>
      <c r="CG354" s="126"/>
      <c r="CH354" s="126"/>
      <c r="CI354" s="126"/>
      <c r="CJ354" s="126"/>
      <c r="CK354" s="126"/>
      <c r="CL354" s="126"/>
      <c r="CM354" s="126"/>
      <c r="CN354" s="126"/>
      <c r="CO354" s="126"/>
      <c r="CP354" s="126"/>
      <c r="CQ354" s="126"/>
      <c r="CR354" s="126"/>
      <c r="CS354" s="126"/>
      <c r="CT354" s="126"/>
      <c r="CU354" s="126"/>
      <c r="CV354" s="126"/>
      <c r="CW354" s="127"/>
      <c r="CX354" s="128"/>
      <c r="CY354" s="129"/>
      <c r="CZ354" s="129"/>
      <c r="DA354" s="130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131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  <c r="CU355" s="126"/>
      <c r="CV355" s="126"/>
      <c r="CW355" s="127"/>
      <c r="CX355" s="128"/>
      <c r="CY355" s="129"/>
      <c r="CZ355" s="129"/>
      <c r="DA355" s="130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131"/>
      <c r="B356" s="126"/>
      <c r="C356" s="126"/>
      <c r="D356" s="126"/>
      <c r="E356" s="126"/>
      <c r="F356" s="126" t="s">
        <v>255</v>
      </c>
      <c r="G356" s="126"/>
      <c r="H356" s="126" t="s">
        <v>231</v>
      </c>
      <c r="I356" s="126"/>
      <c r="J356" s="126" t="str">
        <f aca="false">TEXT(1,"#,##0")</f>
        <v>1</v>
      </c>
      <c r="K356" s="126"/>
      <c r="L356" s="126" t="s">
        <v>234</v>
      </c>
      <c r="M356" s="126"/>
      <c r="N356" s="126" t="str">
        <f aca="false">TEXT(1.25,"#,##0.00#######")</f>
        <v>1.25</v>
      </c>
      <c r="O356" s="126"/>
      <c r="P356" s="126"/>
      <c r="Q356" s="126"/>
      <c r="R356" s="126"/>
      <c r="S356" s="126" t="s">
        <v>231</v>
      </c>
      <c r="T356" s="126"/>
      <c r="U356" s="126" t="str">
        <f aca="false">TEXT(ROUND(J356/N356,1),"#,##0.0#######")</f>
        <v>0.8</v>
      </c>
      <c r="V356" s="126"/>
      <c r="W356" s="126"/>
      <c r="X356" s="126"/>
      <c r="Y356" s="126" t="s">
        <v>250</v>
      </c>
      <c r="Z356" s="126"/>
      <c r="AA356" s="126" t="s">
        <v>253</v>
      </c>
      <c r="AB356" s="126"/>
      <c r="AC356" s="126"/>
      <c r="AD356" s="126" t="s">
        <v>231</v>
      </c>
      <c r="AE356" s="126"/>
      <c r="AF356" s="126" t="str">
        <f aca="false">TEXT(18,"#,##0")</f>
        <v>18</v>
      </c>
      <c r="AG356" s="126"/>
      <c r="AH356" s="126"/>
      <c r="AI356" s="126" t="s">
        <v>254</v>
      </c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  <c r="BW356" s="126"/>
      <c r="BX356" s="126"/>
      <c r="BY356" s="126"/>
      <c r="BZ356" s="126"/>
      <c r="CA356" s="126"/>
      <c r="CB356" s="126"/>
      <c r="CC356" s="126"/>
      <c r="CD356" s="126"/>
      <c r="CE356" s="126"/>
      <c r="CF356" s="126"/>
      <c r="CG356" s="126"/>
      <c r="CH356" s="126"/>
      <c r="CI356" s="126"/>
      <c r="CJ356" s="126"/>
      <c r="CK356" s="126"/>
      <c r="CL356" s="126"/>
      <c r="CM356" s="126"/>
      <c r="CN356" s="126"/>
      <c r="CO356" s="126"/>
      <c r="CP356" s="126"/>
      <c r="CQ356" s="126"/>
      <c r="CR356" s="126"/>
      <c r="CS356" s="126"/>
      <c r="CT356" s="126"/>
      <c r="CU356" s="126"/>
      <c r="CV356" s="126"/>
      <c r="CW356" s="127"/>
      <c r="CX356" s="128"/>
      <c r="CY356" s="129"/>
      <c r="CZ356" s="129"/>
      <c r="DA356" s="130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131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  <c r="BW357" s="126"/>
      <c r="BX357" s="126"/>
      <c r="BY357" s="126"/>
      <c r="BZ357" s="126"/>
      <c r="CA357" s="126"/>
      <c r="CB357" s="126"/>
      <c r="CC357" s="126"/>
      <c r="CD357" s="126"/>
      <c r="CE357" s="126"/>
      <c r="CF357" s="126"/>
      <c r="CG357" s="126"/>
      <c r="CH357" s="126"/>
      <c r="CI357" s="126"/>
      <c r="CJ357" s="126"/>
      <c r="CK357" s="126"/>
      <c r="CL357" s="126"/>
      <c r="CM357" s="126"/>
      <c r="CN357" s="126"/>
      <c r="CO357" s="126"/>
      <c r="CP357" s="126"/>
      <c r="CQ357" s="126"/>
      <c r="CR357" s="126"/>
      <c r="CS357" s="126"/>
      <c r="CT357" s="126"/>
      <c r="CU357" s="126"/>
      <c r="CV357" s="126"/>
      <c r="CW357" s="127"/>
      <c r="CX357" s="128"/>
      <c r="CY357" s="129"/>
      <c r="CZ357" s="129"/>
      <c r="DA357" s="130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131"/>
      <c r="B358" s="126"/>
      <c r="C358" s="126"/>
      <c r="D358" s="126"/>
      <c r="E358" s="126"/>
      <c r="F358" s="126" t="s">
        <v>230</v>
      </c>
      <c r="G358" s="126"/>
      <c r="H358" s="126" t="s">
        <v>231</v>
      </c>
      <c r="I358" s="126"/>
      <c r="J358" s="126" t="str">
        <f aca="false">TEXT(3600,"#,##0")</f>
        <v>3,600</v>
      </c>
      <c r="K358" s="126"/>
      <c r="L358" s="126"/>
      <c r="M358" s="126"/>
      <c r="N358" s="126"/>
      <c r="O358" s="126" t="s">
        <v>239</v>
      </c>
      <c r="P358" s="126"/>
      <c r="Q358" s="126" t="s">
        <v>249</v>
      </c>
      <c r="R358" s="126"/>
      <c r="S358" s="126" t="s">
        <v>239</v>
      </c>
      <c r="T358" s="126"/>
      <c r="U358" s="126" t="s">
        <v>346</v>
      </c>
      <c r="V358" s="126"/>
      <c r="W358" s="126" t="s">
        <v>239</v>
      </c>
      <c r="X358" s="126"/>
      <c r="Y358" s="126" t="s">
        <v>255</v>
      </c>
      <c r="Z358" s="126"/>
      <c r="AA358" s="126" t="s">
        <v>239</v>
      </c>
      <c r="AB358" s="126"/>
      <c r="AC358" s="126" t="s">
        <v>252</v>
      </c>
      <c r="AD358" s="126"/>
      <c r="AE358" s="126" t="s">
        <v>234</v>
      </c>
      <c r="AF358" s="126"/>
      <c r="AG358" s="126" t="s">
        <v>253</v>
      </c>
      <c r="AH358" s="126"/>
      <c r="AI358" s="126"/>
      <c r="AJ358" s="126" t="s">
        <v>231</v>
      </c>
      <c r="AK358" s="126"/>
      <c r="AL358" s="126" t="str">
        <f aca="false">TEXT(ROUND(J358*J354*T354*U356*AD354/AF356,2),"#,##0.00#######")</f>
        <v>84.48</v>
      </c>
      <c r="AM358" s="126"/>
      <c r="AN358" s="126"/>
      <c r="AO358" s="126"/>
      <c r="AP358" s="126"/>
      <c r="AQ358" s="126"/>
      <c r="AR358" s="126"/>
      <c r="AS358" s="132" t="s">
        <v>232</v>
      </c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  <c r="BW358" s="126"/>
      <c r="BX358" s="126"/>
      <c r="BY358" s="126"/>
      <c r="BZ358" s="126"/>
      <c r="CA358" s="126"/>
      <c r="CB358" s="126"/>
      <c r="CC358" s="126"/>
      <c r="CD358" s="126"/>
      <c r="CE358" s="126"/>
      <c r="CF358" s="126"/>
      <c r="CG358" s="126"/>
      <c r="CH358" s="126"/>
      <c r="CI358" s="126"/>
      <c r="CJ358" s="126"/>
      <c r="CK358" s="126"/>
      <c r="CL358" s="126"/>
      <c r="CM358" s="126"/>
      <c r="CN358" s="126"/>
      <c r="CO358" s="126"/>
      <c r="CP358" s="126"/>
      <c r="CQ358" s="126"/>
      <c r="CR358" s="126"/>
      <c r="CS358" s="126"/>
      <c r="CT358" s="126"/>
      <c r="CU358" s="126"/>
      <c r="CV358" s="126"/>
      <c r="CW358" s="127"/>
      <c r="CX358" s="128"/>
      <c r="CY358" s="129"/>
      <c r="CZ358" s="129"/>
      <c r="DA358" s="130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131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  <c r="BW359" s="126"/>
      <c r="BX359" s="126"/>
      <c r="BY359" s="126"/>
      <c r="BZ359" s="126"/>
      <c r="CA359" s="126"/>
      <c r="CB359" s="126"/>
      <c r="CC359" s="126"/>
      <c r="CD359" s="126"/>
      <c r="CE359" s="126"/>
      <c r="CF359" s="126"/>
      <c r="CG359" s="126"/>
      <c r="CH359" s="126"/>
      <c r="CI359" s="126"/>
      <c r="CJ359" s="126"/>
      <c r="CK359" s="126"/>
      <c r="CL359" s="126"/>
      <c r="CM359" s="126"/>
      <c r="CN359" s="126"/>
      <c r="CO359" s="126"/>
      <c r="CP359" s="126"/>
      <c r="CQ359" s="126"/>
      <c r="CR359" s="126"/>
      <c r="CS359" s="126"/>
      <c r="CT359" s="126"/>
      <c r="CU359" s="126"/>
      <c r="CV359" s="126"/>
      <c r="CW359" s="127"/>
      <c r="CX359" s="128"/>
      <c r="CY359" s="129"/>
      <c r="CZ359" s="129"/>
      <c r="DA359" s="130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131"/>
      <c r="B360" s="126"/>
      <c r="C360" s="126"/>
      <c r="D360" s="126"/>
      <c r="E360" s="126"/>
      <c r="F360" s="126"/>
      <c r="G360" s="132" t="s">
        <v>333</v>
      </c>
      <c r="H360" s="126"/>
      <c r="I360" s="126"/>
      <c r="J360" s="126"/>
      <c r="K360" s="126"/>
      <c r="L360" s="126"/>
      <c r="M360" s="126" t="e">
        <f aca="false">TEXT(TRUNC(건설기계!J14,0),"#,##0")</f>
        <v>#VALUE!</v>
      </c>
      <c r="N360" s="126"/>
      <c r="O360" s="126"/>
      <c r="P360" s="126"/>
      <c r="Q360" s="126"/>
      <c r="R360" s="126"/>
      <c r="S360" s="126"/>
      <c r="T360" s="126" t="s">
        <v>234</v>
      </c>
      <c r="U360" s="126"/>
      <c r="V360" s="126" t="s">
        <v>230</v>
      </c>
      <c r="W360" s="126"/>
      <c r="X360" s="126"/>
      <c r="Y360" s="126" t="s">
        <v>231</v>
      </c>
      <c r="Z360" s="126"/>
      <c r="AA360" s="126" t="e">
        <f aca="false">TEXT(ROUNDDOWN(M360/AL358,1),"#,##0.0#######")</f>
        <v>#VALUE!</v>
      </c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  <c r="BW360" s="126"/>
      <c r="BX360" s="126"/>
      <c r="BY360" s="126"/>
      <c r="BZ360" s="126"/>
      <c r="CA360" s="126"/>
      <c r="CB360" s="126"/>
      <c r="CC360" s="126"/>
      <c r="CD360" s="126"/>
      <c r="CE360" s="126"/>
      <c r="CF360" s="126"/>
      <c r="CG360" s="126"/>
      <c r="CH360" s="126"/>
      <c r="CI360" s="126"/>
      <c r="CJ360" s="126"/>
      <c r="CK360" s="126"/>
      <c r="CL360" s="126"/>
      <c r="CM360" s="126"/>
      <c r="CN360" s="126"/>
      <c r="CO360" s="126"/>
      <c r="CP360" s="126"/>
      <c r="CQ360" s="126"/>
      <c r="CR360" s="126"/>
      <c r="CS360" s="126"/>
      <c r="CT360" s="126"/>
      <c r="CU360" s="126"/>
      <c r="CV360" s="126"/>
      <c r="CW360" s="127"/>
      <c r="CX360" s="128" t="e">
        <f aca="false">CY360+CZ360+DA360</f>
        <v>#VALUE!</v>
      </c>
      <c r="CY360" s="129"/>
      <c r="CZ360" s="129" t="e">
        <f aca="false">TEXT(AA360,"#,###.0")</f>
        <v>#VALUE!</v>
      </c>
      <c r="DA360" s="130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192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131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  <c r="BW361" s="126"/>
      <c r="BX361" s="126"/>
      <c r="BY361" s="126"/>
      <c r="BZ361" s="126"/>
      <c r="CA361" s="126"/>
      <c r="CB361" s="126"/>
      <c r="CC361" s="126"/>
      <c r="CD361" s="126"/>
      <c r="CE361" s="126"/>
      <c r="CF361" s="126"/>
      <c r="CG361" s="126"/>
      <c r="CH361" s="126"/>
      <c r="CI361" s="126"/>
      <c r="CJ361" s="126"/>
      <c r="CK361" s="126"/>
      <c r="CL361" s="126"/>
      <c r="CM361" s="126"/>
      <c r="CN361" s="126"/>
      <c r="CO361" s="126"/>
      <c r="CP361" s="126"/>
      <c r="CQ361" s="126"/>
      <c r="CR361" s="126"/>
      <c r="CS361" s="126"/>
      <c r="CT361" s="126"/>
      <c r="CU361" s="126"/>
      <c r="CV361" s="126"/>
      <c r="CW361" s="127"/>
      <c r="CX361" s="128"/>
      <c r="CY361" s="129"/>
      <c r="CZ361" s="129"/>
      <c r="DA361" s="130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131"/>
      <c r="B362" s="126"/>
      <c r="C362" s="126"/>
      <c r="D362" s="126"/>
      <c r="E362" s="126"/>
      <c r="F362" s="126"/>
      <c r="G362" s="132" t="s">
        <v>334</v>
      </c>
      <c r="H362" s="126"/>
      <c r="I362" s="126"/>
      <c r="J362" s="126"/>
      <c r="K362" s="126"/>
      <c r="L362" s="126"/>
      <c r="M362" s="126" t="e">
        <f aca="false">TEXT(TRUNC(건설기계!H14,0),"#,##0")</f>
        <v>#REF!</v>
      </c>
      <c r="N362" s="126"/>
      <c r="O362" s="126"/>
      <c r="P362" s="126"/>
      <c r="Q362" s="126"/>
      <c r="R362" s="126"/>
      <c r="S362" s="126"/>
      <c r="T362" s="126" t="s">
        <v>234</v>
      </c>
      <c r="U362" s="126"/>
      <c r="V362" s="126" t="s">
        <v>230</v>
      </c>
      <c r="W362" s="126"/>
      <c r="X362" s="126"/>
      <c r="Y362" s="126" t="s">
        <v>231</v>
      </c>
      <c r="Z362" s="126"/>
      <c r="AA362" s="126" t="e">
        <f aca="false">TEXT(ROUNDDOWN(M362/AL358,1),"#,##0.0#######")</f>
        <v>#REF!</v>
      </c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  <c r="BW362" s="126"/>
      <c r="BX362" s="126"/>
      <c r="BY362" s="126"/>
      <c r="BZ362" s="126"/>
      <c r="CA362" s="126"/>
      <c r="CB362" s="126"/>
      <c r="CC362" s="126"/>
      <c r="CD362" s="126"/>
      <c r="CE362" s="126"/>
      <c r="CF362" s="126"/>
      <c r="CG362" s="126"/>
      <c r="CH362" s="126"/>
      <c r="CI362" s="126"/>
      <c r="CJ362" s="126"/>
      <c r="CK362" s="126"/>
      <c r="CL362" s="126"/>
      <c r="CM362" s="126"/>
      <c r="CN362" s="126"/>
      <c r="CO362" s="126"/>
      <c r="CP362" s="126"/>
      <c r="CQ362" s="126"/>
      <c r="CR362" s="126"/>
      <c r="CS362" s="126"/>
      <c r="CT362" s="126"/>
      <c r="CU362" s="126"/>
      <c r="CV362" s="126"/>
      <c r="CW362" s="127"/>
      <c r="CX362" s="128" t="e">
        <f aca="false">CY362+CZ362+DA362</f>
        <v>#REF!</v>
      </c>
      <c r="CY362" s="129" t="e">
        <f aca="false">TEXT(AA362,"#,###.0")</f>
        <v>#REF!</v>
      </c>
      <c r="CZ362" s="129"/>
      <c r="DA362" s="130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192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131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  <c r="BW363" s="126"/>
      <c r="BX363" s="126"/>
      <c r="BY363" s="126"/>
      <c r="BZ363" s="126"/>
      <c r="CA363" s="126"/>
      <c r="CB363" s="126"/>
      <c r="CC363" s="126"/>
      <c r="CD363" s="126"/>
      <c r="CE363" s="126"/>
      <c r="CF363" s="126"/>
      <c r="CG363" s="126"/>
      <c r="CH363" s="126"/>
      <c r="CI363" s="126"/>
      <c r="CJ363" s="126"/>
      <c r="CK363" s="126"/>
      <c r="CL363" s="126"/>
      <c r="CM363" s="126"/>
      <c r="CN363" s="126"/>
      <c r="CO363" s="126"/>
      <c r="CP363" s="126"/>
      <c r="CQ363" s="126"/>
      <c r="CR363" s="126"/>
      <c r="CS363" s="126"/>
      <c r="CT363" s="126"/>
      <c r="CU363" s="126"/>
      <c r="CV363" s="126"/>
      <c r="CW363" s="127"/>
      <c r="CX363" s="128"/>
      <c r="CY363" s="129"/>
      <c r="CZ363" s="129"/>
      <c r="DA363" s="130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131"/>
      <c r="B364" s="126"/>
      <c r="C364" s="126"/>
      <c r="D364" s="126"/>
      <c r="E364" s="126"/>
      <c r="F364" s="126"/>
      <c r="G364" s="132" t="s">
        <v>335</v>
      </c>
      <c r="H364" s="126"/>
      <c r="I364" s="126"/>
      <c r="J364" s="126"/>
      <c r="K364" s="126"/>
      <c r="L364" s="126"/>
      <c r="M364" s="126" t="str">
        <f aca="false">TEXT(TRUNC(건설기계!L14,0),"#,##0")</f>
        <v>20,354</v>
      </c>
      <c r="N364" s="126"/>
      <c r="O364" s="126"/>
      <c r="P364" s="126"/>
      <c r="Q364" s="126"/>
      <c r="R364" s="126"/>
      <c r="S364" s="126"/>
      <c r="T364" s="126" t="s">
        <v>234</v>
      </c>
      <c r="U364" s="126"/>
      <c r="V364" s="126" t="s">
        <v>230</v>
      </c>
      <c r="W364" s="126"/>
      <c r="X364" s="126"/>
      <c r="Y364" s="126" t="s">
        <v>231</v>
      </c>
      <c r="Z364" s="126"/>
      <c r="AA364" s="126" t="str">
        <f aca="false">TEXT(ROUNDDOWN(M364/AL358,1),"#,##0.0#######")</f>
        <v>240.9</v>
      </c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  <c r="BW364" s="126"/>
      <c r="BX364" s="126"/>
      <c r="BY364" s="126"/>
      <c r="BZ364" s="126"/>
      <c r="CA364" s="126"/>
      <c r="CB364" s="126"/>
      <c r="CC364" s="126"/>
      <c r="CD364" s="126"/>
      <c r="CE364" s="126"/>
      <c r="CF364" s="126"/>
      <c r="CG364" s="126"/>
      <c r="CH364" s="126"/>
      <c r="CI364" s="126"/>
      <c r="CJ364" s="126"/>
      <c r="CK364" s="126"/>
      <c r="CL364" s="126"/>
      <c r="CM364" s="126"/>
      <c r="CN364" s="126"/>
      <c r="CO364" s="126"/>
      <c r="CP364" s="126"/>
      <c r="CQ364" s="126"/>
      <c r="CR364" s="126"/>
      <c r="CS364" s="126"/>
      <c r="CT364" s="126"/>
      <c r="CU364" s="126"/>
      <c r="CV364" s="126"/>
      <c r="CW364" s="127"/>
      <c r="CX364" s="128" t="n">
        <f aca="false">CY364+CZ364+DA364</f>
        <v>240.9</v>
      </c>
      <c r="CY364" s="129"/>
      <c r="CZ364" s="129"/>
      <c r="DA364" s="130" t="str">
        <f aca="false">TEXT(AA364,"#,###.0")</f>
        <v>240.9</v>
      </c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192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131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  <c r="BW365" s="126"/>
      <c r="BX365" s="126"/>
      <c r="BY365" s="126"/>
      <c r="BZ365" s="126"/>
      <c r="CA365" s="126"/>
      <c r="CB365" s="126"/>
      <c r="CC365" s="126"/>
      <c r="CD365" s="126"/>
      <c r="CE365" s="126"/>
      <c r="CF365" s="126"/>
      <c r="CG365" s="126"/>
      <c r="CH365" s="126"/>
      <c r="CI365" s="126"/>
      <c r="CJ365" s="126"/>
      <c r="CK365" s="126"/>
      <c r="CL365" s="126"/>
      <c r="CM365" s="126"/>
      <c r="CN365" s="126"/>
      <c r="CO365" s="126"/>
      <c r="CP365" s="126"/>
      <c r="CQ365" s="126"/>
      <c r="CR365" s="126"/>
      <c r="CS365" s="126"/>
      <c r="CT365" s="126"/>
      <c r="CU365" s="126"/>
      <c r="CV365" s="126"/>
      <c r="CW365" s="127"/>
      <c r="CX365" s="128"/>
      <c r="CY365" s="129"/>
      <c r="CZ365" s="129"/>
      <c r="DA365" s="130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131" t="s">
        <v>247</v>
      </c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  <c r="BW366" s="126"/>
      <c r="BX366" s="126"/>
      <c r="BY366" s="126"/>
      <c r="BZ366" s="126"/>
      <c r="CA366" s="126"/>
      <c r="CB366" s="126"/>
      <c r="CC366" s="126"/>
      <c r="CD366" s="126"/>
      <c r="CE366" s="126"/>
      <c r="CF366" s="126"/>
      <c r="CG366" s="126"/>
      <c r="CH366" s="126"/>
      <c r="CI366" s="126"/>
      <c r="CJ366" s="126"/>
      <c r="CK366" s="126"/>
      <c r="CL366" s="126"/>
      <c r="CM366" s="126"/>
      <c r="CN366" s="126"/>
      <c r="CO366" s="126"/>
      <c r="CP366" s="126"/>
      <c r="CQ366" s="126"/>
      <c r="CR366" s="126"/>
      <c r="CS366" s="126"/>
      <c r="CT366" s="126"/>
      <c r="CU366" s="126"/>
      <c r="CV366" s="126"/>
      <c r="CW366" s="127"/>
      <c r="CX366" s="128"/>
      <c r="CY366" s="129"/>
      <c r="CZ366" s="129"/>
      <c r="DA366" s="130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131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  <c r="BW367" s="126"/>
      <c r="BX367" s="126"/>
      <c r="BY367" s="126"/>
      <c r="BZ367" s="126"/>
      <c r="CA367" s="126"/>
      <c r="CB367" s="126"/>
      <c r="CC367" s="126"/>
      <c r="CD367" s="126"/>
      <c r="CE367" s="126"/>
      <c r="CF367" s="126"/>
      <c r="CG367" s="126"/>
      <c r="CH367" s="126"/>
      <c r="CI367" s="126"/>
      <c r="CJ367" s="126"/>
      <c r="CK367" s="126"/>
      <c r="CL367" s="126"/>
      <c r="CM367" s="126"/>
      <c r="CN367" s="126"/>
      <c r="CO367" s="126"/>
      <c r="CP367" s="126"/>
      <c r="CQ367" s="126"/>
      <c r="CR367" s="126"/>
      <c r="CS367" s="126"/>
      <c r="CT367" s="126"/>
      <c r="CU367" s="126"/>
      <c r="CV367" s="126"/>
      <c r="CW367" s="127"/>
      <c r="CX367" s="128"/>
      <c r="CY367" s="129"/>
      <c r="CZ367" s="129"/>
      <c r="DA367" s="130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140"/>
      <c r="B368" s="141"/>
      <c r="C368" s="142" t="s">
        <v>257</v>
      </c>
      <c r="D368" s="141"/>
      <c r="E368" s="141"/>
      <c r="F368" s="141"/>
      <c r="G368" s="142" t="s">
        <v>246</v>
      </c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3"/>
      <c r="CX368" s="144" t="e">
        <f aca="false">CY368+CZ368+DA368</f>
        <v>#REF!</v>
      </c>
      <c r="CY368" s="145" t="e">
        <f aca="false">TEXT(TRUNC(CY360+CY362+CY364,1),"#,###.0")</f>
        <v>#REF!</v>
      </c>
      <c r="CZ368" s="145" t="e">
        <f aca="false">TEXT(TRUNC(CZ360+CZ362+CZ364,1),"#,###.0")</f>
        <v>#VALUE!</v>
      </c>
      <c r="DA368" s="146" t="str">
        <f aca="false">TEXT(TRUNC(DA360+DA362+DA364,1),"#,###.0")</f>
        <v>240.9</v>
      </c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131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  <c r="BW369" s="126"/>
      <c r="BX369" s="126"/>
      <c r="BY369" s="126"/>
      <c r="BZ369" s="126"/>
      <c r="CA369" s="126"/>
      <c r="CB369" s="126"/>
      <c r="CC369" s="126"/>
      <c r="CD369" s="126"/>
      <c r="CE369" s="126"/>
      <c r="CF369" s="126"/>
      <c r="CG369" s="126"/>
      <c r="CH369" s="126"/>
      <c r="CI369" s="126"/>
      <c r="CJ369" s="126"/>
      <c r="CK369" s="126"/>
      <c r="CL369" s="126"/>
      <c r="CM369" s="126"/>
      <c r="CN369" s="126"/>
      <c r="CO369" s="126"/>
      <c r="CP369" s="126"/>
      <c r="CQ369" s="126"/>
      <c r="CR369" s="126"/>
      <c r="CS369" s="126"/>
      <c r="CT369" s="126"/>
      <c r="CU369" s="126"/>
      <c r="CV369" s="126"/>
      <c r="CW369" s="127"/>
      <c r="CX369" s="128"/>
      <c r="CY369" s="129"/>
      <c r="CZ369" s="129"/>
      <c r="DA369" s="130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147" t="s">
        <v>258</v>
      </c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9"/>
      <c r="CX370" s="150" t="e">
        <f aca="false">TEXT(CY370+CZ370+DA370,"#,##0")</f>
        <v>#REF!</v>
      </c>
      <c r="CY370" s="151" t="e">
        <f aca="false">TEXT(TRUNC(CY368,0),"#,##0")</f>
        <v>#REF!</v>
      </c>
      <c r="CZ370" s="151" t="e">
        <f aca="false">TEXT(TRUNC(CZ368,0),"#,##0")</f>
        <v>#VALUE!</v>
      </c>
      <c r="DA370" s="152" t="str">
        <f aca="false">TEXT(TRUNC(DA368,0),"#,##0")</f>
        <v>24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131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  <c r="BW371" s="126"/>
      <c r="BX371" s="126"/>
      <c r="BY371" s="126"/>
      <c r="BZ371" s="126"/>
      <c r="CA371" s="126"/>
      <c r="CB371" s="126"/>
      <c r="CC371" s="126"/>
      <c r="CD371" s="126"/>
      <c r="CE371" s="126"/>
      <c r="CF371" s="126"/>
      <c r="CG371" s="126"/>
      <c r="CH371" s="126"/>
      <c r="CI371" s="126"/>
      <c r="CJ371" s="126"/>
      <c r="CK371" s="126"/>
      <c r="CL371" s="126"/>
      <c r="CM371" s="126"/>
      <c r="CN371" s="126"/>
      <c r="CO371" s="126"/>
      <c r="CP371" s="126"/>
      <c r="CQ371" s="126"/>
      <c r="CR371" s="126"/>
      <c r="CS371" s="126"/>
      <c r="CT371" s="126"/>
      <c r="CU371" s="126"/>
      <c r="CV371" s="126"/>
      <c r="CW371" s="127"/>
      <c r="CX371" s="128"/>
      <c r="CY371" s="129"/>
      <c r="CZ371" s="129"/>
      <c r="DA371" s="130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153" t="s">
        <v>347</v>
      </c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3"/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53"/>
      <c r="AF372" s="153"/>
      <c r="AG372" s="153"/>
      <c r="AH372" s="153"/>
      <c r="AI372" s="153"/>
      <c r="AJ372" s="153"/>
      <c r="AK372" s="153"/>
      <c r="AL372" s="153"/>
      <c r="AM372" s="153"/>
      <c r="AN372" s="153"/>
      <c r="AO372" s="153"/>
      <c r="AP372" s="153"/>
      <c r="AQ372" s="153"/>
      <c r="AR372" s="153"/>
      <c r="AS372" s="153"/>
      <c r="AT372" s="153"/>
      <c r="AU372" s="153"/>
      <c r="AV372" s="153"/>
      <c r="AW372" s="153"/>
      <c r="AX372" s="153"/>
      <c r="AY372" s="153"/>
      <c r="AZ372" s="153"/>
      <c r="BA372" s="153"/>
      <c r="BB372" s="153"/>
      <c r="BC372" s="153"/>
      <c r="BD372" s="153"/>
      <c r="BE372" s="153"/>
      <c r="BF372" s="153"/>
      <c r="BG372" s="153"/>
      <c r="BH372" s="153"/>
      <c r="BI372" s="153"/>
      <c r="BJ372" s="153"/>
      <c r="BK372" s="153"/>
      <c r="BL372" s="153"/>
      <c r="BM372" s="153"/>
      <c r="BN372" s="153"/>
      <c r="BO372" s="153"/>
      <c r="BP372" s="153"/>
      <c r="BQ372" s="153"/>
      <c r="BR372" s="153"/>
      <c r="BS372" s="153"/>
      <c r="BT372" s="153"/>
      <c r="BU372" s="153"/>
      <c r="BV372" s="153"/>
      <c r="BW372" s="153"/>
      <c r="BX372" s="153"/>
      <c r="BY372" s="153"/>
      <c r="BZ372" s="153"/>
      <c r="CA372" s="153"/>
      <c r="CB372" s="153"/>
      <c r="CC372" s="153"/>
      <c r="CD372" s="153"/>
      <c r="CE372" s="153"/>
      <c r="CF372" s="153"/>
      <c r="CG372" s="153"/>
      <c r="CH372" s="153"/>
      <c r="CI372" s="153"/>
      <c r="CJ372" s="153"/>
      <c r="CK372" s="153"/>
      <c r="CL372" s="153"/>
      <c r="CM372" s="153"/>
      <c r="CN372" s="153"/>
      <c r="CO372" s="153"/>
      <c r="CP372" s="153"/>
      <c r="CQ372" s="153"/>
      <c r="CR372" s="153"/>
      <c r="CS372" s="153"/>
      <c r="CT372" s="153"/>
      <c r="CU372" s="153"/>
      <c r="CV372" s="153"/>
      <c r="CW372" s="153"/>
      <c r="CX372" s="154"/>
      <c r="CY372" s="155"/>
      <c r="CZ372" s="155"/>
      <c r="DA372" s="156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348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125" t="s">
        <v>349</v>
      </c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  <c r="BW373" s="126"/>
      <c r="BX373" s="126"/>
      <c r="BY373" s="126"/>
      <c r="BZ373" s="126"/>
      <c r="CA373" s="126"/>
      <c r="CB373" s="126"/>
      <c r="CC373" s="126"/>
      <c r="CD373" s="126"/>
      <c r="CE373" s="126"/>
      <c r="CF373" s="126"/>
      <c r="CG373" s="126"/>
      <c r="CH373" s="126"/>
      <c r="CI373" s="126"/>
      <c r="CJ373" s="126"/>
      <c r="CK373" s="126"/>
      <c r="CL373" s="126"/>
      <c r="CM373" s="126"/>
      <c r="CN373" s="126"/>
      <c r="CO373" s="126"/>
      <c r="CP373" s="126"/>
      <c r="CQ373" s="126"/>
      <c r="CR373" s="126"/>
      <c r="CS373" s="126"/>
      <c r="CT373" s="126"/>
      <c r="CU373" s="126"/>
      <c r="CV373" s="126"/>
      <c r="CW373" s="127"/>
      <c r="CX373" s="128" t="n">
        <f aca="false">CY373+CZ373+DA373</f>
        <v>0</v>
      </c>
      <c r="CY373" s="129"/>
      <c r="CZ373" s="129"/>
      <c r="DA373" s="130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131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  <c r="BW374" s="126"/>
      <c r="BX374" s="126"/>
      <c r="BY374" s="126"/>
      <c r="BZ374" s="126"/>
      <c r="CA374" s="126"/>
      <c r="CB374" s="126"/>
      <c r="CC374" s="126"/>
      <c r="CD374" s="126"/>
      <c r="CE374" s="126"/>
      <c r="CF374" s="126"/>
      <c r="CG374" s="126"/>
      <c r="CH374" s="126"/>
      <c r="CI374" s="126"/>
      <c r="CJ374" s="126"/>
      <c r="CK374" s="126"/>
      <c r="CL374" s="126"/>
      <c r="CM374" s="126"/>
      <c r="CN374" s="126"/>
      <c r="CO374" s="126"/>
      <c r="CP374" s="126"/>
      <c r="CQ374" s="126"/>
      <c r="CR374" s="126"/>
      <c r="CS374" s="126"/>
      <c r="CT374" s="126"/>
      <c r="CU374" s="126"/>
      <c r="CV374" s="126"/>
      <c r="CW374" s="127"/>
      <c r="CX374" s="128"/>
      <c r="CY374" s="129"/>
      <c r="CZ374" s="129"/>
      <c r="DA374" s="130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131" t="s">
        <v>350</v>
      </c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  <c r="BW375" s="126"/>
      <c r="BX375" s="126"/>
      <c r="BY375" s="126"/>
      <c r="BZ375" s="126"/>
      <c r="CA375" s="126"/>
      <c r="CB375" s="126"/>
      <c r="CC375" s="126"/>
      <c r="CD375" s="126"/>
      <c r="CE375" s="126"/>
      <c r="CF375" s="126"/>
      <c r="CG375" s="126"/>
      <c r="CH375" s="126"/>
      <c r="CI375" s="126"/>
      <c r="CJ375" s="126"/>
      <c r="CK375" s="126"/>
      <c r="CL375" s="126"/>
      <c r="CM375" s="126"/>
      <c r="CN375" s="126"/>
      <c r="CO375" s="126"/>
      <c r="CP375" s="126"/>
      <c r="CQ375" s="126"/>
      <c r="CR375" s="126"/>
      <c r="CS375" s="126"/>
      <c r="CT375" s="126"/>
      <c r="CU375" s="126"/>
      <c r="CV375" s="126"/>
      <c r="CW375" s="127"/>
      <c r="CX375" s="128"/>
      <c r="CY375" s="129"/>
      <c r="CZ375" s="129"/>
      <c r="DA375" s="130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131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  <c r="BW376" s="126"/>
      <c r="BX376" s="126"/>
      <c r="BY376" s="126"/>
      <c r="BZ376" s="126"/>
      <c r="CA376" s="126"/>
      <c r="CB376" s="126"/>
      <c r="CC376" s="126"/>
      <c r="CD376" s="126"/>
      <c r="CE376" s="126"/>
      <c r="CF376" s="126"/>
      <c r="CG376" s="126"/>
      <c r="CH376" s="126"/>
      <c r="CI376" s="126"/>
      <c r="CJ376" s="126"/>
      <c r="CK376" s="126"/>
      <c r="CL376" s="126"/>
      <c r="CM376" s="126"/>
      <c r="CN376" s="126"/>
      <c r="CO376" s="126"/>
      <c r="CP376" s="126"/>
      <c r="CQ376" s="126"/>
      <c r="CR376" s="126"/>
      <c r="CS376" s="126"/>
      <c r="CT376" s="126"/>
      <c r="CU376" s="126"/>
      <c r="CV376" s="126"/>
      <c r="CW376" s="127"/>
      <c r="CX376" s="128"/>
      <c r="CY376" s="129"/>
      <c r="CZ376" s="129"/>
      <c r="DA376" s="130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131" t="s">
        <v>351</v>
      </c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  <c r="BW377" s="126"/>
      <c r="BX377" s="126"/>
      <c r="BY377" s="126"/>
      <c r="BZ377" s="126"/>
      <c r="CA377" s="126"/>
      <c r="CB377" s="126"/>
      <c r="CC377" s="126"/>
      <c r="CD377" s="126"/>
      <c r="CE377" s="126"/>
      <c r="CF377" s="126"/>
      <c r="CG377" s="126"/>
      <c r="CH377" s="126"/>
      <c r="CI377" s="126"/>
      <c r="CJ377" s="126"/>
      <c r="CK377" s="126"/>
      <c r="CL377" s="126"/>
      <c r="CM377" s="126"/>
      <c r="CN377" s="126"/>
      <c r="CO377" s="126"/>
      <c r="CP377" s="126"/>
      <c r="CQ377" s="126"/>
      <c r="CR377" s="126"/>
      <c r="CS377" s="126"/>
      <c r="CT377" s="126"/>
      <c r="CU377" s="126"/>
      <c r="CV377" s="126"/>
      <c r="CW377" s="127"/>
      <c r="CX377" s="128"/>
      <c r="CY377" s="129"/>
      <c r="CZ377" s="129"/>
      <c r="DA377" s="130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131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  <c r="BW378" s="126"/>
      <c r="BX378" s="126"/>
      <c r="BY378" s="126"/>
      <c r="BZ378" s="126"/>
      <c r="CA378" s="126"/>
      <c r="CB378" s="126"/>
      <c r="CC378" s="126"/>
      <c r="CD378" s="126"/>
      <c r="CE378" s="126"/>
      <c r="CF378" s="126"/>
      <c r="CG378" s="126"/>
      <c r="CH378" s="126"/>
      <c r="CI378" s="126"/>
      <c r="CJ378" s="126"/>
      <c r="CK378" s="126"/>
      <c r="CL378" s="126"/>
      <c r="CM378" s="126"/>
      <c r="CN378" s="126"/>
      <c r="CO378" s="126"/>
      <c r="CP378" s="126"/>
      <c r="CQ378" s="126"/>
      <c r="CR378" s="126"/>
      <c r="CS378" s="126"/>
      <c r="CT378" s="126"/>
      <c r="CU378" s="126"/>
      <c r="CV378" s="126"/>
      <c r="CW378" s="127"/>
      <c r="CX378" s="128"/>
      <c r="CY378" s="129"/>
      <c r="CZ378" s="129"/>
      <c r="DA378" s="130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131"/>
      <c r="B379" s="126"/>
      <c r="C379" s="126"/>
      <c r="D379" s="126"/>
      <c r="E379" s="126"/>
      <c r="F379" s="126" t="s">
        <v>249</v>
      </c>
      <c r="G379" s="126"/>
      <c r="H379" s="126" t="s">
        <v>231</v>
      </c>
      <c r="I379" s="126"/>
      <c r="J379" s="126" t="str">
        <f aca="false">TEXT(0.6,"#,##0.0#######")</f>
        <v>0.6</v>
      </c>
      <c r="K379" s="126"/>
      <c r="L379" s="126"/>
      <c r="M379" s="126"/>
      <c r="N379" s="126" t="s">
        <v>250</v>
      </c>
      <c r="O379" s="126"/>
      <c r="P379" s="126" t="s">
        <v>251</v>
      </c>
      <c r="Q379" s="126"/>
      <c r="R379" s="126" t="s">
        <v>231</v>
      </c>
      <c r="S379" s="126"/>
      <c r="T379" s="126" t="str">
        <f aca="false">TEXT(0.7,"#,##0.0#######")</f>
        <v>0.7</v>
      </c>
      <c r="U379" s="126"/>
      <c r="V379" s="126"/>
      <c r="W379" s="126"/>
      <c r="X379" s="126" t="s">
        <v>250</v>
      </c>
      <c r="Y379" s="126"/>
      <c r="Z379" s="126" t="s">
        <v>253</v>
      </c>
      <c r="AA379" s="126"/>
      <c r="AB379" s="126"/>
      <c r="AC379" s="126" t="s">
        <v>231</v>
      </c>
      <c r="AD379" s="126"/>
      <c r="AE379" s="126" t="str">
        <f aca="false">TEXT(18,"#,##0")</f>
        <v>18</v>
      </c>
      <c r="AF379" s="126"/>
      <c r="AG379" s="126"/>
      <c r="AH379" s="126" t="s">
        <v>254</v>
      </c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  <c r="BW379" s="126"/>
      <c r="BX379" s="126"/>
      <c r="BY379" s="126"/>
      <c r="BZ379" s="126"/>
      <c r="CA379" s="126"/>
      <c r="CB379" s="126"/>
      <c r="CC379" s="126"/>
      <c r="CD379" s="126"/>
      <c r="CE379" s="126"/>
      <c r="CF379" s="126"/>
      <c r="CG379" s="126"/>
      <c r="CH379" s="126"/>
      <c r="CI379" s="126"/>
      <c r="CJ379" s="126"/>
      <c r="CK379" s="126"/>
      <c r="CL379" s="126"/>
      <c r="CM379" s="126"/>
      <c r="CN379" s="126"/>
      <c r="CO379" s="126"/>
      <c r="CP379" s="126"/>
      <c r="CQ379" s="126"/>
      <c r="CR379" s="126"/>
      <c r="CS379" s="126"/>
      <c r="CT379" s="126"/>
      <c r="CU379" s="126"/>
      <c r="CV379" s="126"/>
      <c r="CW379" s="127"/>
      <c r="CX379" s="128"/>
      <c r="CY379" s="129"/>
      <c r="CZ379" s="129"/>
      <c r="DA379" s="130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131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  <c r="BW380" s="126"/>
      <c r="BX380" s="126"/>
      <c r="BY380" s="126"/>
      <c r="BZ380" s="126"/>
      <c r="CA380" s="126"/>
      <c r="CB380" s="126"/>
      <c r="CC380" s="126"/>
      <c r="CD380" s="126"/>
      <c r="CE380" s="126"/>
      <c r="CF380" s="126"/>
      <c r="CG380" s="126"/>
      <c r="CH380" s="126"/>
      <c r="CI380" s="126"/>
      <c r="CJ380" s="126"/>
      <c r="CK380" s="126"/>
      <c r="CL380" s="126"/>
      <c r="CM380" s="126"/>
      <c r="CN380" s="126"/>
      <c r="CO380" s="126"/>
      <c r="CP380" s="126"/>
      <c r="CQ380" s="126"/>
      <c r="CR380" s="126"/>
      <c r="CS380" s="126"/>
      <c r="CT380" s="126"/>
      <c r="CU380" s="126"/>
      <c r="CV380" s="126"/>
      <c r="CW380" s="127"/>
      <c r="CX380" s="128"/>
      <c r="CY380" s="129"/>
      <c r="CZ380" s="129"/>
      <c r="DA380" s="130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131"/>
      <c r="B381" s="126"/>
      <c r="C381" s="126"/>
      <c r="D381" s="126"/>
      <c r="E381" s="126"/>
      <c r="F381" s="126" t="s">
        <v>252</v>
      </c>
      <c r="G381" s="126"/>
      <c r="H381" s="126" t="s">
        <v>231</v>
      </c>
      <c r="I381" s="126"/>
      <c r="J381" s="126" t="str">
        <f aca="false">TEXT(0.55,"#,##0.00#######")</f>
        <v>0.55</v>
      </c>
      <c r="K381" s="126"/>
      <c r="L381" s="126"/>
      <c r="M381" s="126"/>
      <c r="N381" s="126"/>
      <c r="O381" s="126" t="s">
        <v>250</v>
      </c>
      <c r="P381" s="126"/>
      <c r="Q381" s="126" t="s">
        <v>255</v>
      </c>
      <c r="R381" s="126"/>
      <c r="S381" s="126" t="s">
        <v>231</v>
      </c>
      <c r="T381" s="126"/>
      <c r="U381" s="126" t="str">
        <f aca="false">TEXT(1.075,"#,##0.000#######")</f>
        <v>1.075</v>
      </c>
      <c r="V381" s="126"/>
      <c r="W381" s="126"/>
      <c r="X381" s="126"/>
      <c r="Y381" s="126"/>
      <c r="Z381" s="126"/>
      <c r="AA381" s="126" t="s">
        <v>234</v>
      </c>
      <c r="AB381" s="126"/>
      <c r="AC381" s="126" t="str">
        <f aca="false">TEXT(1.15,"#,##0.00#######")</f>
        <v>1.15</v>
      </c>
      <c r="AD381" s="126"/>
      <c r="AE381" s="126"/>
      <c r="AF381" s="126"/>
      <c r="AG381" s="126"/>
      <c r="AH381" s="126" t="s">
        <v>231</v>
      </c>
      <c r="AI381" s="126"/>
      <c r="AJ381" s="126" t="str">
        <f aca="false">TEXT(ROUND(U381/AC381,2),"#,##0.00#######")</f>
        <v>0.93</v>
      </c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  <c r="BW381" s="126"/>
      <c r="BX381" s="126"/>
      <c r="BY381" s="126"/>
      <c r="BZ381" s="126"/>
      <c r="CA381" s="126"/>
      <c r="CB381" s="126"/>
      <c r="CC381" s="126"/>
      <c r="CD381" s="126"/>
      <c r="CE381" s="126"/>
      <c r="CF381" s="126"/>
      <c r="CG381" s="126"/>
      <c r="CH381" s="126"/>
      <c r="CI381" s="126"/>
      <c r="CJ381" s="126"/>
      <c r="CK381" s="126"/>
      <c r="CL381" s="126"/>
      <c r="CM381" s="126"/>
      <c r="CN381" s="126"/>
      <c r="CO381" s="126"/>
      <c r="CP381" s="126"/>
      <c r="CQ381" s="126"/>
      <c r="CR381" s="126"/>
      <c r="CS381" s="126"/>
      <c r="CT381" s="126"/>
      <c r="CU381" s="126"/>
      <c r="CV381" s="126"/>
      <c r="CW381" s="127"/>
      <c r="CX381" s="128"/>
      <c r="CY381" s="129"/>
      <c r="CZ381" s="129"/>
      <c r="DA381" s="130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131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  <c r="BW382" s="126"/>
      <c r="BX382" s="126"/>
      <c r="BY382" s="126"/>
      <c r="BZ382" s="126"/>
      <c r="CA382" s="126"/>
      <c r="CB382" s="126"/>
      <c r="CC382" s="126"/>
      <c r="CD382" s="126"/>
      <c r="CE382" s="126"/>
      <c r="CF382" s="126"/>
      <c r="CG382" s="126"/>
      <c r="CH382" s="126"/>
      <c r="CI382" s="126"/>
      <c r="CJ382" s="126"/>
      <c r="CK382" s="126"/>
      <c r="CL382" s="126"/>
      <c r="CM382" s="126"/>
      <c r="CN382" s="126"/>
      <c r="CO382" s="126"/>
      <c r="CP382" s="126"/>
      <c r="CQ382" s="126"/>
      <c r="CR382" s="126"/>
      <c r="CS382" s="126"/>
      <c r="CT382" s="126"/>
      <c r="CU382" s="126"/>
      <c r="CV382" s="126"/>
      <c r="CW382" s="127"/>
      <c r="CX382" s="128"/>
      <c r="CY382" s="129"/>
      <c r="CZ382" s="129"/>
      <c r="DA382" s="130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131"/>
      <c r="B383" s="126"/>
      <c r="C383" s="126"/>
      <c r="D383" s="126"/>
      <c r="E383" s="126"/>
      <c r="F383" s="126" t="s">
        <v>230</v>
      </c>
      <c r="G383" s="126"/>
      <c r="H383" s="126" t="s">
        <v>231</v>
      </c>
      <c r="I383" s="126"/>
      <c r="J383" s="126" t="str">
        <f aca="false">TEXT(3600,"#,##0")</f>
        <v>3,600</v>
      </c>
      <c r="K383" s="126"/>
      <c r="L383" s="126"/>
      <c r="M383" s="126"/>
      <c r="N383" s="126"/>
      <c r="O383" s="126" t="s">
        <v>239</v>
      </c>
      <c r="P383" s="126"/>
      <c r="Q383" s="126" t="s">
        <v>249</v>
      </c>
      <c r="R383" s="126"/>
      <c r="S383" s="126" t="s">
        <v>239</v>
      </c>
      <c r="T383" s="126"/>
      <c r="U383" s="126" t="s">
        <v>251</v>
      </c>
      <c r="V383" s="126"/>
      <c r="W383" s="126" t="s">
        <v>239</v>
      </c>
      <c r="X383" s="126"/>
      <c r="Y383" s="126" t="s">
        <v>255</v>
      </c>
      <c r="Z383" s="126"/>
      <c r="AA383" s="126" t="s">
        <v>239</v>
      </c>
      <c r="AB383" s="126"/>
      <c r="AC383" s="126" t="s">
        <v>252</v>
      </c>
      <c r="AD383" s="126"/>
      <c r="AE383" s="126" t="s">
        <v>234</v>
      </c>
      <c r="AF383" s="126"/>
      <c r="AG383" s="126" t="s">
        <v>253</v>
      </c>
      <c r="AH383" s="126"/>
      <c r="AI383" s="126"/>
      <c r="AJ383" s="126" t="s">
        <v>231</v>
      </c>
      <c r="AK383" s="126"/>
      <c r="AL383" s="126" t="str">
        <f aca="false">TEXT(ROUND(J383*J379*T379*AJ381*J381/AE379,2),"#,##0.00#######")</f>
        <v>42.97</v>
      </c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  <c r="BW383" s="126"/>
      <c r="BX383" s="126"/>
      <c r="BY383" s="126"/>
      <c r="BZ383" s="126"/>
      <c r="CA383" s="126"/>
      <c r="CB383" s="126"/>
      <c r="CC383" s="126"/>
      <c r="CD383" s="126"/>
      <c r="CE383" s="126"/>
      <c r="CF383" s="126"/>
      <c r="CG383" s="126"/>
      <c r="CH383" s="126"/>
      <c r="CI383" s="126"/>
      <c r="CJ383" s="126"/>
      <c r="CK383" s="126"/>
      <c r="CL383" s="126"/>
      <c r="CM383" s="126"/>
      <c r="CN383" s="126"/>
      <c r="CO383" s="126"/>
      <c r="CP383" s="126"/>
      <c r="CQ383" s="126"/>
      <c r="CR383" s="126"/>
      <c r="CS383" s="126"/>
      <c r="CT383" s="126"/>
      <c r="CU383" s="126"/>
      <c r="CV383" s="126"/>
      <c r="CW383" s="127"/>
      <c r="CX383" s="128"/>
      <c r="CY383" s="129"/>
      <c r="CZ383" s="129"/>
      <c r="DA383" s="130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131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  <c r="BW384" s="126"/>
      <c r="BX384" s="126"/>
      <c r="BY384" s="126"/>
      <c r="BZ384" s="126"/>
      <c r="CA384" s="126"/>
      <c r="CB384" s="126"/>
      <c r="CC384" s="126"/>
      <c r="CD384" s="126"/>
      <c r="CE384" s="126"/>
      <c r="CF384" s="126"/>
      <c r="CG384" s="126"/>
      <c r="CH384" s="126"/>
      <c r="CI384" s="126"/>
      <c r="CJ384" s="126"/>
      <c r="CK384" s="126"/>
      <c r="CL384" s="126"/>
      <c r="CM384" s="126"/>
      <c r="CN384" s="126"/>
      <c r="CO384" s="126"/>
      <c r="CP384" s="126"/>
      <c r="CQ384" s="126"/>
      <c r="CR384" s="126"/>
      <c r="CS384" s="126"/>
      <c r="CT384" s="126"/>
      <c r="CU384" s="126"/>
      <c r="CV384" s="126"/>
      <c r="CW384" s="127"/>
      <c r="CX384" s="128"/>
      <c r="CY384" s="129"/>
      <c r="CZ384" s="129"/>
      <c r="DA384" s="130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131"/>
      <c r="B385" s="126"/>
      <c r="C385" s="126"/>
      <c r="D385" s="126"/>
      <c r="E385" s="126"/>
      <c r="F385" s="126"/>
      <c r="G385" s="132" t="s">
        <v>333</v>
      </c>
      <c r="H385" s="126"/>
      <c r="I385" s="126"/>
      <c r="J385" s="126"/>
      <c r="K385" s="126"/>
      <c r="L385" s="126"/>
      <c r="M385" s="126" t="e">
        <f aca="false">TEXT(TRUNC(건설기계!J14,0),"#,##0")</f>
        <v>#VALUE!</v>
      </c>
      <c r="N385" s="126"/>
      <c r="O385" s="126"/>
      <c r="P385" s="126"/>
      <c r="Q385" s="126"/>
      <c r="R385" s="126"/>
      <c r="S385" s="126"/>
      <c r="T385" s="126" t="s">
        <v>234</v>
      </c>
      <c r="U385" s="126"/>
      <c r="V385" s="126" t="s">
        <v>230</v>
      </c>
      <c r="W385" s="126"/>
      <c r="X385" s="126" t="s">
        <v>231</v>
      </c>
      <c r="Y385" s="126"/>
      <c r="Z385" s="126" t="e">
        <f aca="false">TEXT(ROUNDDOWN(M385/AL383,1),"#,##0.0#######")</f>
        <v>#VALUE!</v>
      </c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  <c r="BW385" s="126"/>
      <c r="BX385" s="126"/>
      <c r="BY385" s="126"/>
      <c r="BZ385" s="126"/>
      <c r="CA385" s="126"/>
      <c r="CB385" s="126"/>
      <c r="CC385" s="126"/>
      <c r="CD385" s="126"/>
      <c r="CE385" s="126"/>
      <c r="CF385" s="126"/>
      <c r="CG385" s="126"/>
      <c r="CH385" s="126"/>
      <c r="CI385" s="126"/>
      <c r="CJ385" s="126"/>
      <c r="CK385" s="126"/>
      <c r="CL385" s="126"/>
      <c r="CM385" s="126"/>
      <c r="CN385" s="126"/>
      <c r="CO385" s="126"/>
      <c r="CP385" s="126"/>
      <c r="CQ385" s="126"/>
      <c r="CR385" s="126"/>
      <c r="CS385" s="126"/>
      <c r="CT385" s="126"/>
      <c r="CU385" s="126"/>
      <c r="CV385" s="126"/>
      <c r="CW385" s="127"/>
      <c r="CX385" s="128" t="e">
        <f aca="false">CY385+CZ385+DA385</f>
        <v>#VALUE!</v>
      </c>
      <c r="CY385" s="129"/>
      <c r="CZ385" s="129" t="e">
        <f aca="false">TEXT(Z385,"#,###.0")</f>
        <v>#VALUE!</v>
      </c>
      <c r="DA385" s="130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 t="s">
        <v>192</v>
      </c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131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  <c r="BW386" s="126"/>
      <c r="BX386" s="126"/>
      <c r="BY386" s="126"/>
      <c r="BZ386" s="126"/>
      <c r="CA386" s="126"/>
      <c r="CB386" s="126"/>
      <c r="CC386" s="126"/>
      <c r="CD386" s="126"/>
      <c r="CE386" s="126"/>
      <c r="CF386" s="126"/>
      <c r="CG386" s="126"/>
      <c r="CH386" s="126"/>
      <c r="CI386" s="126"/>
      <c r="CJ386" s="126"/>
      <c r="CK386" s="126"/>
      <c r="CL386" s="126"/>
      <c r="CM386" s="126"/>
      <c r="CN386" s="126"/>
      <c r="CO386" s="126"/>
      <c r="CP386" s="126"/>
      <c r="CQ386" s="126"/>
      <c r="CR386" s="126"/>
      <c r="CS386" s="126"/>
      <c r="CT386" s="126"/>
      <c r="CU386" s="126"/>
      <c r="CV386" s="126"/>
      <c r="CW386" s="127"/>
      <c r="CX386" s="128"/>
      <c r="CY386" s="129"/>
      <c r="CZ386" s="129"/>
      <c r="DA386" s="130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131"/>
      <c r="B387" s="126"/>
      <c r="C387" s="126"/>
      <c r="D387" s="126"/>
      <c r="E387" s="126"/>
      <c r="F387" s="126"/>
      <c r="G387" s="132" t="s">
        <v>334</v>
      </c>
      <c r="H387" s="126"/>
      <c r="I387" s="126"/>
      <c r="J387" s="126"/>
      <c r="K387" s="126"/>
      <c r="L387" s="126"/>
      <c r="M387" s="126" t="e">
        <f aca="false">TEXT(TRUNC(건설기계!H14,0),"#,##0")</f>
        <v>#REF!</v>
      </c>
      <c r="N387" s="126"/>
      <c r="O387" s="126"/>
      <c r="P387" s="126"/>
      <c r="Q387" s="126"/>
      <c r="R387" s="126"/>
      <c r="S387" s="126"/>
      <c r="T387" s="126" t="s">
        <v>234</v>
      </c>
      <c r="U387" s="126"/>
      <c r="V387" s="126" t="s">
        <v>230</v>
      </c>
      <c r="W387" s="126"/>
      <c r="X387" s="126" t="s">
        <v>231</v>
      </c>
      <c r="Y387" s="126"/>
      <c r="Z387" s="126" t="e">
        <f aca="false">TEXT(ROUNDDOWN(M387/AL383,1),"#,##0.0#######")</f>
        <v>#REF!</v>
      </c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  <c r="BW387" s="126"/>
      <c r="BX387" s="126"/>
      <c r="BY387" s="126"/>
      <c r="BZ387" s="126"/>
      <c r="CA387" s="126"/>
      <c r="CB387" s="126"/>
      <c r="CC387" s="126"/>
      <c r="CD387" s="126"/>
      <c r="CE387" s="126"/>
      <c r="CF387" s="126"/>
      <c r="CG387" s="126"/>
      <c r="CH387" s="126"/>
      <c r="CI387" s="126"/>
      <c r="CJ387" s="126"/>
      <c r="CK387" s="126"/>
      <c r="CL387" s="126"/>
      <c r="CM387" s="126"/>
      <c r="CN387" s="126"/>
      <c r="CO387" s="126"/>
      <c r="CP387" s="126"/>
      <c r="CQ387" s="126"/>
      <c r="CR387" s="126"/>
      <c r="CS387" s="126"/>
      <c r="CT387" s="126"/>
      <c r="CU387" s="126"/>
      <c r="CV387" s="126"/>
      <c r="CW387" s="127"/>
      <c r="CX387" s="128" t="e">
        <f aca="false">CY387+CZ387+DA387</f>
        <v>#REF!</v>
      </c>
      <c r="CY387" s="129" t="e">
        <f aca="false">TEXT(Z387,"#,###.0")</f>
        <v>#REF!</v>
      </c>
      <c r="CZ387" s="129"/>
      <c r="DA387" s="130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 t="s">
        <v>192</v>
      </c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131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  <c r="BW388" s="126"/>
      <c r="BX388" s="126"/>
      <c r="BY388" s="126"/>
      <c r="BZ388" s="126"/>
      <c r="CA388" s="126"/>
      <c r="CB388" s="126"/>
      <c r="CC388" s="126"/>
      <c r="CD388" s="126"/>
      <c r="CE388" s="126"/>
      <c r="CF388" s="126"/>
      <c r="CG388" s="126"/>
      <c r="CH388" s="126"/>
      <c r="CI388" s="126"/>
      <c r="CJ388" s="126"/>
      <c r="CK388" s="126"/>
      <c r="CL388" s="126"/>
      <c r="CM388" s="126"/>
      <c r="CN388" s="126"/>
      <c r="CO388" s="126"/>
      <c r="CP388" s="126"/>
      <c r="CQ388" s="126"/>
      <c r="CR388" s="126"/>
      <c r="CS388" s="126"/>
      <c r="CT388" s="126"/>
      <c r="CU388" s="126"/>
      <c r="CV388" s="126"/>
      <c r="CW388" s="127"/>
      <c r="CX388" s="128"/>
      <c r="CY388" s="129"/>
      <c r="CZ388" s="129"/>
      <c r="DA388" s="130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131"/>
      <c r="B389" s="126"/>
      <c r="C389" s="126"/>
      <c r="D389" s="126"/>
      <c r="E389" s="126"/>
      <c r="F389" s="126"/>
      <c r="G389" s="132" t="s">
        <v>335</v>
      </c>
      <c r="H389" s="126"/>
      <c r="I389" s="126"/>
      <c r="J389" s="126"/>
      <c r="K389" s="126"/>
      <c r="L389" s="126"/>
      <c r="M389" s="126" t="str">
        <f aca="false">TEXT(TRUNC(건설기계!L14,0),"#,##0")</f>
        <v>20,354</v>
      </c>
      <c r="N389" s="126"/>
      <c r="O389" s="126"/>
      <c r="P389" s="126"/>
      <c r="Q389" s="126"/>
      <c r="R389" s="126"/>
      <c r="S389" s="126"/>
      <c r="T389" s="126" t="s">
        <v>234</v>
      </c>
      <c r="U389" s="126"/>
      <c r="V389" s="126" t="s">
        <v>230</v>
      </c>
      <c r="W389" s="126"/>
      <c r="X389" s="126" t="s">
        <v>231</v>
      </c>
      <c r="Y389" s="126"/>
      <c r="Z389" s="126" t="str">
        <f aca="false">TEXT(ROUNDDOWN(M389/AL383,1),"#,##0.0#######")</f>
        <v>473.6</v>
      </c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  <c r="BW389" s="126"/>
      <c r="BX389" s="126"/>
      <c r="BY389" s="126"/>
      <c r="BZ389" s="126"/>
      <c r="CA389" s="126"/>
      <c r="CB389" s="126"/>
      <c r="CC389" s="126"/>
      <c r="CD389" s="126"/>
      <c r="CE389" s="126"/>
      <c r="CF389" s="126"/>
      <c r="CG389" s="126"/>
      <c r="CH389" s="126"/>
      <c r="CI389" s="126"/>
      <c r="CJ389" s="126"/>
      <c r="CK389" s="126"/>
      <c r="CL389" s="126"/>
      <c r="CM389" s="126"/>
      <c r="CN389" s="126"/>
      <c r="CO389" s="126"/>
      <c r="CP389" s="126"/>
      <c r="CQ389" s="126"/>
      <c r="CR389" s="126"/>
      <c r="CS389" s="126"/>
      <c r="CT389" s="126"/>
      <c r="CU389" s="126"/>
      <c r="CV389" s="126"/>
      <c r="CW389" s="127"/>
      <c r="CX389" s="128" t="n">
        <f aca="false">CY389+CZ389+DA389</f>
        <v>473.6</v>
      </c>
      <c r="CY389" s="129"/>
      <c r="CZ389" s="129"/>
      <c r="DA389" s="130" t="str">
        <f aca="false">TEXT(Z389,"#,###.0")</f>
        <v>473.6</v>
      </c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192</v>
      </c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131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  <c r="BW390" s="126"/>
      <c r="BX390" s="126"/>
      <c r="BY390" s="126"/>
      <c r="BZ390" s="126"/>
      <c r="CA390" s="126"/>
      <c r="CB390" s="126"/>
      <c r="CC390" s="126"/>
      <c r="CD390" s="126"/>
      <c r="CE390" s="126"/>
      <c r="CF390" s="126"/>
      <c r="CG390" s="126"/>
      <c r="CH390" s="126"/>
      <c r="CI390" s="126"/>
      <c r="CJ390" s="126"/>
      <c r="CK390" s="126"/>
      <c r="CL390" s="126"/>
      <c r="CM390" s="126"/>
      <c r="CN390" s="126"/>
      <c r="CO390" s="126"/>
      <c r="CP390" s="126"/>
      <c r="CQ390" s="126"/>
      <c r="CR390" s="126"/>
      <c r="CS390" s="126"/>
      <c r="CT390" s="126"/>
      <c r="CU390" s="126"/>
      <c r="CV390" s="126"/>
      <c r="CW390" s="127"/>
      <c r="CX390" s="128"/>
      <c r="CY390" s="129"/>
      <c r="CZ390" s="129"/>
      <c r="DA390" s="130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131" t="s">
        <v>352</v>
      </c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  <c r="BW391" s="126"/>
      <c r="BX391" s="126"/>
      <c r="BY391" s="126"/>
      <c r="BZ391" s="126"/>
      <c r="CA391" s="126"/>
      <c r="CB391" s="126"/>
      <c r="CC391" s="126"/>
      <c r="CD391" s="126"/>
      <c r="CE391" s="126"/>
      <c r="CF391" s="126"/>
      <c r="CG391" s="126"/>
      <c r="CH391" s="126"/>
      <c r="CI391" s="126"/>
      <c r="CJ391" s="126"/>
      <c r="CK391" s="126"/>
      <c r="CL391" s="126"/>
      <c r="CM391" s="126"/>
      <c r="CN391" s="126"/>
      <c r="CO391" s="126"/>
      <c r="CP391" s="126"/>
      <c r="CQ391" s="126"/>
      <c r="CR391" s="126"/>
      <c r="CS391" s="126"/>
      <c r="CT391" s="126"/>
      <c r="CU391" s="126"/>
      <c r="CV391" s="126"/>
      <c r="CW391" s="127"/>
      <c r="CX391" s="128"/>
      <c r="CY391" s="129"/>
      <c r="CZ391" s="129"/>
      <c r="DA391" s="130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131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  <c r="BW392" s="126"/>
      <c r="BX392" s="126"/>
      <c r="BY392" s="126"/>
      <c r="BZ392" s="126"/>
      <c r="CA392" s="126"/>
      <c r="CB392" s="126"/>
      <c r="CC392" s="126"/>
      <c r="CD392" s="126"/>
      <c r="CE392" s="126"/>
      <c r="CF392" s="126"/>
      <c r="CG392" s="126"/>
      <c r="CH392" s="126"/>
      <c r="CI392" s="126"/>
      <c r="CJ392" s="126"/>
      <c r="CK392" s="126"/>
      <c r="CL392" s="126"/>
      <c r="CM392" s="126"/>
      <c r="CN392" s="126"/>
      <c r="CO392" s="126"/>
      <c r="CP392" s="126"/>
      <c r="CQ392" s="126"/>
      <c r="CR392" s="126"/>
      <c r="CS392" s="126"/>
      <c r="CT392" s="126"/>
      <c r="CU392" s="126"/>
      <c r="CV392" s="126"/>
      <c r="CW392" s="127"/>
      <c r="CX392" s="128"/>
      <c r="CY392" s="129"/>
      <c r="CZ392" s="129"/>
      <c r="DA392" s="130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131"/>
      <c r="B393" s="126"/>
      <c r="C393" s="126"/>
      <c r="D393" s="126"/>
      <c r="E393" s="126"/>
      <c r="F393" s="126"/>
      <c r="G393" s="132" t="s">
        <v>238</v>
      </c>
      <c r="H393" s="126"/>
      <c r="I393" s="126"/>
      <c r="J393" s="126"/>
      <c r="K393" s="126"/>
      <c r="L393" s="126"/>
      <c r="M393" s="126" t="str">
        <f aca="false">TEXT(TRUNC(노임단가!K6,0),"#,##0")</f>
        <v>138,290</v>
      </c>
      <c r="N393" s="126"/>
      <c r="O393" s="126"/>
      <c r="P393" s="126"/>
      <c r="Q393" s="126"/>
      <c r="R393" s="126"/>
      <c r="S393" s="126"/>
      <c r="T393" s="126"/>
      <c r="U393" s="126" t="s">
        <v>239</v>
      </c>
      <c r="V393" s="126"/>
      <c r="W393" s="126" t="str">
        <f aca="false">TEXT(1,"#,##0")</f>
        <v>1</v>
      </c>
      <c r="X393" s="126"/>
      <c r="Y393" s="132" t="s">
        <v>29</v>
      </c>
      <c r="Z393" s="126"/>
      <c r="AA393" s="126"/>
      <c r="AB393" s="126"/>
      <c r="AC393" s="126"/>
      <c r="AD393" s="126" t="s">
        <v>234</v>
      </c>
      <c r="AE393" s="126"/>
      <c r="AF393" s="126" t="s">
        <v>240</v>
      </c>
      <c r="AG393" s="126"/>
      <c r="AH393" s="126"/>
      <c r="AI393" s="126" t="s">
        <v>239</v>
      </c>
      <c r="AJ393" s="126"/>
      <c r="AK393" s="126" t="str">
        <f aca="false">TEXT(8,"#,##0")</f>
        <v>8</v>
      </c>
      <c r="AL393" s="126"/>
      <c r="AM393" s="126" t="s">
        <v>241</v>
      </c>
      <c r="AN393" s="126"/>
      <c r="AO393" s="126" t="s">
        <v>231</v>
      </c>
      <c r="AP393" s="126"/>
      <c r="AQ393" s="126" t="str">
        <f aca="false">TEXT(ROUNDDOWN(M393*W393/(AL383*AK393),1),"#,##0.0#######")</f>
        <v>402.2</v>
      </c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  <c r="BW393" s="126"/>
      <c r="BX393" s="126"/>
      <c r="BY393" s="126"/>
      <c r="BZ393" s="126"/>
      <c r="CA393" s="126"/>
      <c r="CB393" s="126"/>
      <c r="CC393" s="126"/>
      <c r="CD393" s="126"/>
      <c r="CE393" s="126"/>
      <c r="CF393" s="126"/>
      <c r="CG393" s="126"/>
      <c r="CH393" s="126"/>
      <c r="CI393" s="126"/>
      <c r="CJ393" s="126"/>
      <c r="CK393" s="126"/>
      <c r="CL393" s="126"/>
      <c r="CM393" s="126"/>
      <c r="CN393" s="126"/>
      <c r="CO393" s="126"/>
      <c r="CP393" s="126"/>
      <c r="CQ393" s="126"/>
      <c r="CR393" s="126"/>
      <c r="CS393" s="126"/>
      <c r="CT393" s="126"/>
      <c r="CU393" s="126"/>
      <c r="CV393" s="126"/>
      <c r="CW393" s="127"/>
      <c r="CX393" s="128" t="n">
        <f aca="false">CY393+CZ393+DA393</f>
        <v>402.2</v>
      </c>
      <c r="CY393" s="129"/>
      <c r="CZ393" s="129" t="str">
        <f aca="false">TEXT(AQ393,"#,###.0")</f>
        <v>402.2</v>
      </c>
      <c r="DA393" s="130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32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131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  <c r="BW394" s="126"/>
      <c r="BX394" s="126"/>
      <c r="BY394" s="126"/>
      <c r="BZ394" s="126"/>
      <c r="CA394" s="126"/>
      <c r="CB394" s="126"/>
      <c r="CC394" s="126"/>
      <c r="CD394" s="126"/>
      <c r="CE394" s="126"/>
      <c r="CF394" s="126"/>
      <c r="CG394" s="126"/>
      <c r="CH394" s="126"/>
      <c r="CI394" s="126"/>
      <c r="CJ394" s="126"/>
      <c r="CK394" s="126"/>
      <c r="CL394" s="126"/>
      <c r="CM394" s="126"/>
      <c r="CN394" s="126"/>
      <c r="CO394" s="126"/>
      <c r="CP394" s="126"/>
      <c r="CQ394" s="126"/>
      <c r="CR394" s="126"/>
      <c r="CS394" s="126"/>
      <c r="CT394" s="126"/>
      <c r="CU394" s="126"/>
      <c r="CV394" s="126"/>
      <c r="CW394" s="127"/>
      <c r="CX394" s="128"/>
      <c r="CY394" s="129"/>
      <c r="CZ394" s="129"/>
      <c r="DA394" s="130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133"/>
      <c r="B395" s="134"/>
      <c r="C395" s="135" t="s">
        <v>245</v>
      </c>
      <c r="D395" s="134"/>
      <c r="E395" s="134"/>
      <c r="F395" s="134"/>
      <c r="G395" s="135" t="s">
        <v>246</v>
      </c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6"/>
      <c r="CX395" s="137" t="e">
        <f aca="false">CY395+CZ395+DA395</f>
        <v>#REF!</v>
      </c>
      <c r="CY395" s="138" t="e">
        <f aca="false">TEXT(TRUNC(CY385+CY387+CY389+CY393,1),"#,###.0")</f>
        <v>#REF!</v>
      </c>
      <c r="CZ395" s="138" t="e">
        <f aca="false">TEXT(TRUNC(CZ385+CZ387+CZ389+CZ393,1),"#,###.0")</f>
        <v>#VALUE!</v>
      </c>
      <c r="DA395" s="139" t="str">
        <f aca="false">TEXT(TRUNC(DA385+DA387+DA389+DA393,1),"#,###.0")</f>
        <v>473.6</v>
      </c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131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  <c r="BW396" s="126"/>
      <c r="BX396" s="126"/>
      <c r="BY396" s="126"/>
      <c r="BZ396" s="126"/>
      <c r="CA396" s="126"/>
      <c r="CB396" s="126"/>
      <c r="CC396" s="126"/>
      <c r="CD396" s="126"/>
      <c r="CE396" s="126"/>
      <c r="CF396" s="126"/>
      <c r="CG396" s="126"/>
      <c r="CH396" s="126"/>
      <c r="CI396" s="126"/>
      <c r="CJ396" s="126"/>
      <c r="CK396" s="126"/>
      <c r="CL396" s="126"/>
      <c r="CM396" s="126"/>
      <c r="CN396" s="126"/>
      <c r="CO396" s="126"/>
      <c r="CP396" s="126"/>
      <c r="CQ396" s="126"/>
      <c r="CR396" s="126"/>
      <c r="CS396" s="126"/>
      <c r="CT396" s="126"/>
      <c r="CU396" s="126"/>
      <c r="CV396" s="126"/>
      <c r="CW396" s="127"/>
      <c r="CX396" s="128"/>
      <c r="CY396" s="129"/>
      <c r="CZ396" s="129"/>
      <c r="DA396" s="130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131" t="s">
        <v>247</v>
      </c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  <c r="BW397" s="126"/>
      <c r="BX397" s="126"/>
      <c r="BY397" s="126"/>
      <c r="BZ397" s="126"/>
      <c r="CA397" s="126"/>
      <c r="CB397" s="126"/>
      <c r="CC397" s="126"/>
      <c r="CD397" s="126"/>
      <c r="CE397" s="126"/>
      <c r="CF397" s="126"/>
      <c r="CG397" s="126"/>
      <c r="CH397" s="126"/>
      <c r="CI397" s="126"/>
      <c r="CJ397" s="126"/>
      <c r="CK397" s="126"/>
      <c r="CL397" s="126"/>
      <c r="CM397" s="126"/>
      <c r="CN397" s="126"/>
      <c r="CO397" s="126"/>
      <c r="CP397" s="126"/>
      <c r="CQ397" s="126"/>
      <c r="CR397" s="126"/>
      <c r="CS397" s="126"/>
      <c r="CT397" s="126"/>
      <c r="CU397" s="126"/>
      <c r="CV397" s="126"/>
      <c r="CW397" s="127"/>
      <c r="CX397" s="128"/>
      <c r="CY397" s="129"/>
      <c r="CZ397" s="129"/>
      <c r="DA397" s="130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131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  <c r="BW398" s="126"/>
      <c r="BX398" s="126"/>
      <c r="BY398" s="126"/>
      <c r="BZ398" s="126"/>
      <c r="CA398" s="126"/>
      <c r="CB398" s="126"/>
      <c r="CC398" s="126"/>
      <c r="CD398" s="126"/>
      <c r="CE398" s="126"/>
      <c r="CF398" s="126"/>
      <c r="CG398" s="126"/>
      <c r="CH398" s="126"/>
      <c r="CI398" s="126"/>
      <c r="CJ398" s="126"/>
      <c r="CK398" s="126"/>
      <c r="CL398" s="126"/>
      <c r="CM398" s="126"/>
      <c r="CN398" s="126"/>
      <c r="CO398" s="126"/>
      <c r="CP398" s="126"/>
      <c r="CQ398" s="126"/>
      <c r="CR398" s="126"/>
      <c r="CS398" s="126"/>
      <c r="CT398" s="126"/>
      <c r="CU398" s="126"/>
      <c r="CV398" s="126"/>
      <c r="CW398" s="127"/>
      <c r="CX398" s="128"/>
      <c r="CY398" s="129"/>
      <c r="CZ398" s="129"/>
      <c r="DA398" s="130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131" t="s">
        <v>339</v>
      </c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  <c r="BW399" s="126"/>
      <c r="BX399" s="126"/>
      <c r="BY399" s="126"/>
      <c r="BZ399" s="126"/>
      <c r="CA399" s="126"/>
      <c r="CB399" s="126"/>
      <c r="CC399" s="126"/>
      <c r="CD399" s="126"/>
      <c r="CE399" s="126"/>
      <c r="CF399" s="126"/>
      <c r="CG399" s="126"/>
      <c r="CH399" s="126"/>
      <c r="CI399" s="126"/>
      <c r="CJ399" s="126"/>
      <c r="CK399" s="126"/>
      <c r="CL399" s="126"/>
      <c r="CM399" s="126"/>
      <c r="CN399" s="126"/>
      <c r="CO399" s="126"/>
      <c r="CP399" s="126"/>
      <c r="CQ399" s="126"/>
      <c r="CR399" s="126"/>
      <c r="CS399" s="126"/>
      <c r="CT399" s="126"/>
      <c r="CU399" s="126"/>
      <c r="CV399" s="126"/>
      <c r="CW399" s="127"/>
      <c r="CX399" s="128"/>
      <c r="CY399" s="129"/>
      <c r="CZ399" s="129"/>
      <c r="DA399" s="130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131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  <c r="BW400" s="126"/>
      <c r="BX400" s="126"/>
      <c r="BY400" s="126"/>
      <c r="BZ400" s="126"/>
      <c r="CA400" s="126"/>
      <c r="CB400" s="126"/>
      <c r="CC400" s="126"/>
      <c r="CD400" s="126"/>
      <c r="CE400" s="126"/>
      <c r="CF400" s="126"/>
      <c r="CG400" s="126"/>
      <c r="CH400" s="126"/>
      <c r="CI400" s="126"/>
      <c r="CJ400" s="126"/>
      <c r="CK400" s="126"/>
      <c r="CL400" s="126"/>
      <c r="CM400" s="126"/>
      <c r="CN400" s="126"/>
      <c r="CO400" s="126"/>
      <c r="CP400" s="126"/>
      <c r="CQ400" s="126"/>
      <c r="CR400" s="126"/>
      <c r="CS400" s="126"/>
      <c r="CT400" s="126"/>
      <c r="CU400" s="126"/>
      <c r="CV400" s="126"/>
      <c r="CW400" s="127"/>
      <c r="CX400" s="128"/>
      <c r="CY400" s="129"/>
      <c r="CZ400" s="129"/>
      <c r="DA400" s="130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131"/>
      <c r="B401" s="126"/>
      <c r="C401" s="126"/>
      <c r="D401" s="126"/>
      <c r="E401" s="126"/>
      <c r="F401" s="126" t="s">
        <v>340</v>
      </c>
      <c r="G401" s="126"/>
      <c r="H401" s="126" t="s">
        <v>231</v>
      </c>
      <c r="I401" s="126"/>
      <c r="J401" s="126" t="str">
        <f aca="false">TEXT(1,"#,##0.0#######")</f>
        <v>1.0</v>
      </c>
      <c r="K401" s="126"/>
      <c r="L401" s="126"/>
      <c r="M401" s="126"/>
      <c r="N401" s="126" t="s">
        <v>341</v>
      </c>
      <c r="O401" s="126"/>
      <c r="P401" s="126"/>
      <c r="Q401" s="126"/>
      <c r="R401" s="126"/>
      <c r="S401" s="126"/>
      <c r="T401" s="126" t="s">
        <v>250</v>
      </c>
      <c r="U401" s="126"/>
      <c r="V401" s="126"/>
      <c r="W401" s="126" t="s">
        <v>342</v>
      </c>
      <c r="X401" s="126"/>
      <c r="Y401" s="126" t="s">
        <v>231</v>
      </c>
      <c r="Z401" s="126"/>
      <c r="AA401" s="126" t="str">
        <f aca="false">TEXT(0.45,"#,##0.00#######")</f>
        <v>0.45</v>
      </c>
      <c r="AB401" s="126"/>
      <c r="AC401" s="126"/>
      <c r="AD401" s="126"/>
      <c r="AE401" s="126"/>
      <c r="AF401" s="126" t="s">
        <v>250</v>
      </c>
      <c r="AG401" s="126"/>
      <c r="AH401" s="126" t="s">
        <v>296</v>
      </c>
      <c r="AI401" s="126"/>
      <c r="AJ401" s="126" t="s">
        <v>231</v>
      </c>
      <c r="AK401" s="126"/>
      <c r="AL401" s="126" t="str">
        <f aca="false">TEXT(0.1,"#,##0.0#######")</f>
        <v>0.1</v>
      </c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  <c r="BW401" s="126"/>
      <c r="BX401" s="126"/>
      <c r="BY401" s="126"/>
      <c r="BZ401" s="126"/>
      <c r="CA401" s="126"/>
      <c r="CB401" s="126"/>
      <c r="CC401" s="126"/>
      <c r="CD401" s="126"/>
      <c r="CE401" s="126"/>
      <c r="CF401" s="126"/>
      <c r="CG401" s="126"/>
      <c r="CH401" s="126"/>
      <c r="CI401" s="126"/>
      <c r="CJ401" s="126"/>
      <c r="CK401" s="126"/>
      <c r="CL401" s="126"/>
      <c r="CM401" s="126"/>
      <c r="CN401" s="126"/>
      <c r="CO401" s="126"/>
      <c r="CP401" s="126"/>
      <c r="CQ401" s="126"/>
      <c r="CR401" s="126"/>
      <c r="CS401" s="126"/>
      <c r="CT401" s="126"/>
      <c r="CU401" s="126"/>
      <c r="CV401" s="126"/>
      <c r="CW401" s="127"/>
      <c r="CX401" s="128"/>
      <c r="CY401" s="129"/>
      <c r="CZ401" s="129"/>
      <c r="DA401" s="130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131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  <c r="BW402" s="126"/>
      <c r="BX402" s="126"/>
      <c r="BY402" s="126"/>
      <c r="BZ402" s="126"/>
      <c r="CA402" s="126"/>
      <c r="CB402" s="126"/>
      <c r="CC402" s="126"/>
      <c r="CD402" s="126"/>
      <c r="CE402" s="126"/>
      <c r="CF402" s="126"/>
      <c r="CG402" s="126"/>
      <c r="CH402" s="126"/>
      <c r="CI402" s="126"/>
      <c r="CJ402" s="126"/>
      <c r="CK402" s="126"/>
      <c r="CL402" s="126"/>
      <c r="CM402" s="126"/>
      <c r="CN402" s="126"/>
      <c r="CO402" s="126"/>
      <c r="CP402" s="126"/>
      <c r="CQ402" s="126"/>
      <c r="CR402" s="126"/>
      <c r="CS402" s="126"/>
      <c r="CT402" s="126"/>
      <c r="CU402" s="126"/>
      <c r="CV402" s="126"/>
      <c r="CW402" s="127"/>
      <c r="CX402" s="128"/>
      <c r="CY402" s="129"/>
      <c r="CZ402" s="129"/>
      <c r="DA402" s="130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131"/>
      <c r="B403" s="126"/>
      <c r="C403" s="126"/>
      <c r="D403" s="126"/>
      <c r="E403" s="126"/>
      <c r="F403" s="126" t="s">
        <v>255</v>
      </c>
      <c r="G403" s="126"/>
      <c r="H403" s="126" t="s">
        <v>231</v>
      </c>
      <c r="I403" s="126"/>
      <c r="J403" s="126" t="str">
        <f aca="false">TEXT(1,"#,##0")</f>
        <v>1</v>
      </c>
      <c r="K403" s="126"/>
      <c r="L403" s="126" t="s">
        <v>250</v>
      </c>
      <c r="M403" s="126"/>
      <c r="N403" s="126" t="s">
        <v>41</v>
      </c>
      <c r="O403" s="126"/>
      <c r="P403" s="126" t="s">
        <v>231</v>
      </c>
      <c r="Q403" s="126"/>
      <c r="R403" s="126" t="str">
        <f aca="false">TEXT(3,"#,##0.0#######")</f>
        <v>3.0</v>
      </c>
      <c r="S403" s="126"/>
      <c r="T403" s="126"/>
      <c r="U403" s="126"/>
      <c r="V403" s="126" t="s">
        <v>250</v>
      </c>
      <c r="W403" s="126"/>
      <c r="X403" s="126" t="s">
        <v>252</v>
      </c>
      <c r="Y403" s="126"/>
      <c r="Z403" s="126" t="s">
        <v>231</v>
      </c>
      <c r="AA403" s="126"/>
      <c r="AB403" s="126" t="str">
        <f aca="false">TEXT(0.6,"#,##0.0#######")</f>
        <v>0.6</v>
      </c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  <c r="BW403" s="126"/>
      <c r="BX403" s="126"/>
      <c r="BY403" s="126"/>
      <c r="BZ403" s="126"/>
      <c r="CA403" s="126"/>
      <c r="CB403" s="126"/>
      <c r="CC403" s="126"/>
      <c r="CD403" s="126"/>
      <c r="CE403" s="126"/>
      <c r="CF403" s="126"/>
      <c r="CG403" s="126"/>
      <c r="CH403" s="126"/>
      <c r="CI403" s="126"/>
      <c r="CJ403" s="126"/>
      <c r="CK403" s="126"/>
      <c r="CL403" s="126"/>
      <c r="CM403" s="126"/>
      <c r="CN403" s="126"/>
      <c r="CO403" s="126"/>
      <c r="CP403" s="126"/>
      <c r="CQ403" s="126"/>
      <c r="CR403" s="126"/>
      <c r="CS403" s="126"/>
      <c r="CT403" s="126"/>
      <c r="CU403" s="126"/>
      <c r="CV403" s="126"/>
      <c r="CW403" s="127"/>
      <c r="CX403" s="128"/>
      <c r="CY403" s="129"/>
      <c r="CZ403" s="129"/>
      <c r="DA403" s="130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131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  <c r="BW404" s="126"/>
      <c r="BX404" s="126"/>
      <c r="BY404" s="126"/>
      <c r="BZ404" s="126"/>
      <c r="CA404" s="126"/>
      <c r="CB404" s="126"/>
      <c r="CC404" s="126"/>
      <c r="CD404" s="126"/>
      <c r="CE404" s="126"/>
      <c r="CF404" s="126"/>
      <c r="CG404" s="126"/>
      <c r="CH404" s="126"/>
      <c r="CI404" s="126"/>
      <c r="CJ404" s="126"/>
      <c r="CK404" s="126"/>
      <c r="CL404" s="126"/>
      <c r="CM404" s="126"/>
      <c r="CN404" s="126"/>
      <c r="CO404" s="126"/>
      <c r="CP404" s="126"/>
      <c r="CQ404" s="126"/>
      <c r="CR404" s="126"/>
      <c r="CS404" s="126"/>
      <c r="CT404" s="126"/>
      <c r="CU404" s="126"/>
      <c r="CV404" s="126"/>
      <c r="CW404" s="127"/>
      <c r="CX404" s="128"/>
      <c r="CY404" s="129"/>
      <c r="CZ404" s="129"/>
      <c r="DA404" s="130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131"/>
      <c r="B405" s="126"/>
      <c r="C405" s="126"/>
      <c r="D405" s="126"/>
      <c r="E405" s="126"/>
      <c r="F405" s="126" t="s">
        <v>230</v>
      </c>
      <c r="G405" s="126"/>
      <c r="H405" s="126" t="s">
        <v>231</v>
      </c>
      <c r="I405" s="126"/>
      <c r="J405" s="126" t="str">
        <f aca="false">TEXT(1000,"#,##0")</f>
        <v>1,000</v>
      </c>
      <c r="K405" s="126"/>
      <c r="L405" s="126"/>
      <c r="M405" s="126"/>
      <c r="N405" s="126"/>
      <c r="O405" s="126" t="s">
        <v>239</v>
      </c>
      <c r="P405" s="126"/>
      <c r="Q405" s="126" t="s">
        <v>340</v>
      </c>
      <c r="R405" s="126"/>
      <c r="S405" s="126" t="s">
        <v>239</v>
      </c>
      <c r="T405" s="126"/>
      <c r="U405" s="126" t="s">
        <v>342</v>
      </c>
      <c r="V405" s="126"/>
      <c r="W405" s="126" t="s">
        <v>239</v>
      </c>
      <c r="X405" s="126"/>
      <c r="Y405" s="126" t="s">
        <v>296</v>
      </c>
      <c r="Z405" s="126"/>
      <c r="AA405" s="126" t="s">
        <v>239</v>
      </c>
      <c r="AB405" s="126"/>
      <c r="AC405" s="126" t="s">
        <v>252</v>
      </c>
      <c r="AD405" s="126"/>
      <c r="AE405" s="126" t="s">
        <v>239</v>
      </c>
      <c r="AF405" s="126"/>
      <c r="AG405" s="126" t="s">
        <v>255</v>
      </c>
      <c r="AH405" s="126"/>
      <c r="AI405" s="126" t="s">
        <v>234</v>
      </c>
      <c r="AJ405" s="126"/>
      <c r="AK405" s="126" t="s">
        <v>41</v>
      </c>
      <c r="AL405" s="126"/>
      <c r="AM405" s="126" t="s">
        <v>231</v>
      </c>
      <c r="AN405" s="126"/>
      <c r="AO405" s="126" t="str">
        <f aca="false">TEXT(ROUND(J405*J401*AA401*AL401*AB403*J403/R403,0),"#,##0")</f>
        <v>9</v>
      </c>
      <c r="AP405" s="126"/>
      <c r="AQ405" s="126"/>
      <c r="AR405" s="132" t="s">
        <v>232</v>
      </c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  <c r="BW405" s="126"/>
      <c r="BX405" s="126"/>
      <c r="BY405" s="126"/>
      <c r="BZ405" s="126"/>
      <c r="CA405" s="126"/>
      <c r="CB405" s="126"/>
      <c r="CC405" s="126"/>
      <c r="CD405" s="126"/>
      <c r="CE405" s="126"/>
      <c r="CF405" s="126"/>
      <c r="CG405" s="126"/>
      <c r="CH405" s="126"/>
      <c r="CI405" s="126"/>
      <c r="CJ405" s="126"/>
      <c r="CK405" s="126"/>
      <c r="CL405" s="126"/>
      <c r="CM405" s="126"/>
      <c r="CN405" s="126"/>
      <c r="CO405" s="126"/>
      <c r="CP405" s="126"/>
      <c r="CQ405" s="126"/>
      <c r="CR405" s="126"/>
      <c r="CS405" s="126"/>
      <c r="CT405" s="126"/>
      <c r="CU405" s="126"/>
      <c r="CV405" s="126"/>
      <c r="CW405" s="127"/>
      <c r="CX405" s="128"/>
      <c r="CY405" s="129"/>
      <c r="CZ405" s="129"/>
      <c r="DA405" s="130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131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  <c r="BW406" s="126"/>
      <c r="BX406" s="126"/>
      <c r="BY406" s="126"/>
      <c r="BZ406" s="126"/>
      <c r="CA406" s="126"/>
      <c r="CB406" s="126"/>
      <c r="CC406" s="126"/>
      <c r="CD406" s="126"/>
      <c r="CE406" s="126"/>
      <c r="CF406" s="126"/>
      <c r="CG406" s="126"/>
      <c r="CH406" s="126"/>
      <c r="CI406" s="126"/>
      <c r="CJ406" s="126"/>
      <c r="CK406" s="126"/>
      <c r="CL406" s="126"/>
      <c r="CM406" s="126"/>
      <c r="CN406" s="126"/>
      <c r="CO406" s="126"/>
      <c r="CP406" s="126"/>
      <c r="CQ406" s="126"/>
      <c r="CR406" s="126"/>
      <c r="CS406" s="126"/>
      <c r="CT406" s="126"/>
      <c r="CU406" s="126"/>
      <c r="CV406" s="126"/>
      <c r="CW406" s="127"/>
      <c r="CX406" s="128"/>
      <c r="CY406" s="129"/>
      <c r="CZ406" s="129"/>
      <c r="DA406" s="130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131"/>
      <c r="B407" s="126"/>
      <c r="C407" s="126"/>
      <c r="D407" s="126"/>
      <c r="E407" s="126"/>
      <c r="F407" s="126"/>
      <c r="G407" s="132" t="s">
        <v>333</v>
      </c>
      <c r="H407" s="126"/>
      <c r="I407" s="126"/>
      <c r="J407" s="126"/>
      <c r="K407" s="126"/>
      <c r="L407" s="126"/>
      <c r="M407" s="126" t="e">
        <f aca="false">TEXT(TRUNC(건설기계!J39,0),"#,##0")</f>
        <v>#VALUE!</v>
      </c>
      <c r="N407" s="126"/>
      <c r="O407" s="126"/>
      <c r="P407" s="126"/>
      <c r="Q407" s="126"/>
      <c r="R407" s="126"/>
      <c r="S407" s="126"/>
      <c r="T407" s="126" t="s">
        <v>234</v>
      </c>
      <c r="U407" s="126"/>
      <c r="V407" s="126" t="s">
        <v>230</v>
      </c>
      <c r="W407" s="126"/>
      <c r="X407" s="126" t="s">
        <v>231</v>
      </c>
      <c r="Y407" s="126"/>
      <c r="Z407" s="126" t="e">
        <f aca="false">TEXT(ROUNDDOWN(M407/AO405,1),"#,##0.0#######")</f>
        <v>#VALUE!</v>
      </c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  <c r="BW407" s="126"/>
      <c r="BX407" s="126"/>
      <c r="BY407" s="126"/>
      <c r="BZ407" s="126"/>
      <c r="CA407" s="126"/>
      <c r="CB407" s="126"/>
      <c r="CC407" s="126"/>
      <c r="CD407" s="126"/>
      <c r="CE407" s="126"/>
      <c r="CF407" s="126"/>
      <c r="CG407" s="126"/>
      <c r="CH407" s="126"/>
      <c r="CI407" s="126"/>
      <c r="CJ407" s="126"/>
      <c r="CK407" s="126"/>
      <c r="CL407" s="126"/>
      <c r="CM407" s="126"/>
      <c r="CN407" s="126"/>
      <c r="CO407" s="126"/>
      <c r="CP407" s="126"/>
      <c r="CQ407" s="126"/>
      <c r="CR407" s="126"/>
      <c r="CS407" s="126"/>
      <c r="CT407" s="126"/>
      <c r="CU407" s="126"/>
      <c r="CV407" s="126"/>
      <c r="CW407" s="127"/>
      <c r="CX407" s="128" t="e">
        <f aca="false">CY407+CZ407+DA407</f>
        <v>#VALUE!</v>
      </c>
      <c r="CY407" s="129"/>
      <c r="CZ407" s="129" t="e">
        <f aca="false">TEXT(Z407,"#,###.0")</f>
        <v>#VALUE!</v>
      </c>
      <c r="DA407" s="130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04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131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  <c r="BW408" s="126"/>
      <c r="BX408" s="126"/>
      <c r="BY408" s="126"/>
      <c r="BZ408" s="126"/>
      <c r="CA408" s="126"/>
      <c r="CB408" s="126"/>
      <c r="CC408" s="126"/>
      <c r="CD408" s="126"/>
      <c r="CE408" s="126"/>
      <c r="CF408" s="126"/>
      <c r="CG408" s="126"/>
      <c r="CH408" s="126"/>
      <c r="CI408" s="126"/>
      <c r="CJ408" s="126"/>
      <c r="CK408" s="126"/>
      <c r="CL408" s="126"/>
      <c r="CM408" s="126"/>
      <c r="CN408" s="126"/>
      <c r="CO408" s="126"/>
      <c r="CP408" s="126"/>
      <c r="CQ408" s="126"/>
      <c r="CR408" s="126"/>
      <c r="CS408" s="126"/>
      <c r="CT408" s="126"/>
      <c r="CU408" s="126"/>
      <c r="CV408" s="126"/>
      <c r="CW408" s="127"/>
      <c r="CX408" s="128"/>
      <c r="CY408" s="129"/>
      <c r="CZ408" s="129"/>
      <c r="DA408" s="130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131"/>
      <c r="B409" s="126"/>
      <c r="C409" s="126"/>
      <c r="D409" s="126"/>
      <c r="E409" s="126"/>
      <c r="F409" s="126"/>
      <c r="G409" s="132" t="s">
        <v>334</v>
      </c>
      <c r="H409" s="126"/>
      <c r="I409" s="126"/>
      <c r="J409" s="126"/>
      <c r="K409" s="126"/>
      <c r="L409" s="126"/>
      <c r="M409" s="126" t="e">
        <f aca="false">TEXT(TRUNC(건설기계!H39,0),"#,##0")</f>
        <v>#REF!</v>
      </c>
      <c r="N409" s="126"/>
      <c r="O409" s="126"/>
      <c r="P409" s="126"/>
      <c r="Q409" s="126"/>
      <c r="R409" s="126"/>
      <c r="S409" s="126" t="s">
        <v>234</v>
      </c>
      <c r="T409" s="126"/>
      <c r="U409" s="126" t="s">
        <v>230</v>
      </c>
      <c r="V409" s="126"/>
      <c r="W409" s="126" t="s">
        <v>231</v>
      </c>
      <c r="X409" s="126"/>
      <c r="Y409" s="126" t="e">
        <f aca="false">TEXT(ROUNDDOWN(M409/AO405,1),"#,##0.0#######")</f>
        <v>#REF!</v>
      </c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  <c r="BW409" s="126"/>
      <c r="BX409" s="126"/>
      <c r="BY409" s="126"/>
      <c r="BZ409" s="126"/>
      <c r="CA409" s="126"/>
      <c r="CB409" s="126"/>
      <c r="CC409" s="126"/>
      <c r="CD409" s="126"/>
      <c r="CE409" s="126"/>
      <c r="CF409" s="126"/>
      <c r="CG409" s="126"/>
      <c r="CH409" s="126"/>
      <c r="CI409" s="126"/>
      <c r="CJ409" s="126"/>
      <c r="CK409" s="126"/>
      <c r="CL409" s="126"/>
      <c r="CM409" s="126"/>
      <c r="CN409" s="126"/>
      <c r="CO409" s="126"/>
      <c r="CP409" s="126"/>
      <c r="CQ409" s="126"/>
      <c r="CR409" s="126"/>
      <c r="CS409" s="126"/>
      <c r="CT409" s="126"/>
      <c r="CU409" s="126"/>
      <c r="CV409" s="126"/>
      <c r="CW409" s="127"/>
      <c r="CX409" s="128" t="e">
        <f aca="false">CY409+CZ409+DA409</f>
        <v>#REF!</v>
      </c>
      <c r="CY409" s="129" t="e">
        <f aca="false">TEXT(Y409,"#,###.0")</f>
        <v>#REF!</v>
      </c>
      <c r="CZ409" s="129"/>
      <c r="DA409" s="130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204</v>
      </c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131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  <c r="BW410" s="126"/>
      <c r="BX410" s="126"/>
      <c r="BY410" s="126"/>
      <c r="BZ410" s="126"/>
      <c r="CA410" s="126"/>
      <c r="CB410" s="126"/>
      <c r="CC410" s="126"/>
      <c r="CD410" s="126"/>
      <c r="CE410" s="126"/>
      <c r="CF410" s="126"/>
      <c r="CG410" s="126"/>
      <c r="CH410" s="126"/>
      <c r="CI410" s="126"/>
      <c r="CJ410" s="126"/>
      <c r="CK410" s="126"/>
      <c r="CL410" s="126"/>
      <c r="CM410" s="126"/>
      <c r="CN410" s="126"/>
      <c r="CO410" s="126"/>
      <c r="CP410" s="126"/>
      <c r="CQ410" s="126"/>
      <c r="CR410" s="126"/>
      <c r="CS410" s="126"/>
      <c r="CT410" s="126"/>
      <c r="CU410" s="126"/>
      <c r="CV410" s="126"/>
      <c r="CW410" s="127"/>
      <c r="CX410" s="128"/>
      <c r="CY410" s="129"/>
      <c r="CZ410" s="129"/>
      <c r="DA410" s="130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131"/>
      <c r="B411" s="126"/>
      <c r="C411" s="126"/>
      <c r="D411" s="126"/>
      <c r="E411" s="126"/>
      <c r="F411" s="126"/>
      <c r="G411" s="132" t="s">
        <v>335</v>
      </c>
      <c r="H411" s="126"/>
      <c r="I411" s="126"/>
      <c r="J411" s="126"/>
      <c r="K411" s="126"/>
      <c r="L411" s="126"/>
      <c r="M411" s="126" t="str">
        <f aca="false">TEXT(TRUNC(건설기계!L39,0),"#,##0")</f>
        <v>529</v>
      </c>
      <c r="N411" s="126"/>
      <c r="O411" s="126"/>
      <c r="P411" s="126"/>
      <c r="Q411" s="126" t="s">
        <v>234</v>
      </c>
      <c r="R411" s="126"/>
      <c r="S411" s="126" t="s">
        <v>230</v>
      </c>
      <c r="T411" s="126"/>
      <c r="U411" s="126" t="s">
        <v>231</v>
      </c>
      <c r="V411" s="126"/>
      <c r="W411" s="126" t="str">
        <f aca="false">TEXT(ROUNDDOWN(M411/AO405,1),"#,##0.0#######")</f>
        <v>58.7</v>
      </c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  <c r="BW411" s="126"/>
      <c r="BX411" s="126"/>
      <c r="BY411" s="126"/>
      <c r="BZ411" s="126"/>
      <c r="CA411" s="126"/>
      <c r="CB411" s="126"/>
      <c r="CC411" s="126"/>
      <c r="CD411" s="126"/>
      <c r="CE411" s="126"/>
      <c r="CF411" s="126"/>
      <c r="CG411" s="126"/>
      <c r="CH411" s="126"/>
      <c r="CI411" s="126"/>
      <c r="CJ411" s="126"/>
      <c r="CK411" s="126"/>
      <c r="CL411" s="126"/>
      <c r="CM411" s="126"/>
      <c r="CN411" s="126"/>
      <c r="CO411" s="126"/>
      <c r="CP411" s="126"/>
      <c r="CQ411" s="126"/>
      <c r="CR411" s="126"/>
      <c r="CS411" s="126"/>
      <c r="CT411" s="126"/>
      <c r="CU411" s="126"/>
      <c r="CV411" s="126"/>
      <c r="CW411" s="127"/>
      <c r="CX411" s="128" t="n">
        <f aca="false">CY411+CZ411+DA411</f>
        <v>58.7</v>
      </c>
      <c r="CY411" s="129"/>
      <c r="CZ411" s="129"/>
      <c r="DA411" s="130" t="str">
        <f aca="false">TEXT(W411,"#,###.0")</f>
        <v>58.7</v>
      </c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 t="s">
        <v>204</v>
      </c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131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  <c r="BW412" s="126"/>
      <c r="BX412" s="126"/>
      <c r="BY412" s="126"/>
      <c r="BZ412" s="126"/>
      <c r="CA412" s="126"/>
      <c r="CB412" s="126"/>
      <c r="CC412" s="126"/>
      <c r="CD412" s="126"/>
      <c r="CE412" s="126"/>
      <c r="CF412" s="126"/>
      <c r="CG412" s="126"/>
      <c r="CH412" s="126"/>
      <c r="CI412" s="126"/>
      <c r="CJ412" s="126"/>
      <c r="CK412" s="126"/>
      <c r="CL412" s="126"/>
      <c r="CM412" s="126"/>
      <c r="CN412" s="126"/>
      <c r="CO412" s="126"/>
      <c r="CP412" s="126"/>
      <c r="CQ412" s="126"/>
      <c r="CR412" s="126"/>
      <c r="CS412" s="126"/>
      <c r="CT412" s="126"/>
      <c r="CU412" s="126"/>
      <c r="CV412" s="126"/>
      <c r="CW412" s="127"/>
      <c r="CX412" s="128"/>
      <c r="CY412" s="129"/>
      <c r="CZ412" s="129"/>
      <c r="DA412" s="130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133"/>
      <c r="B413" s="134"/>
      <c r="C413" s="135" t="s">
        <v>245</v>
      </c>
      <c r="D413" s="134"/>
      <c r="E413" s="134"/>
      <c r="F413" s="134"/>
      <c r="G413" s="135" t="s">
        <v>246</v>
      </c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6"/>
      <c r="CX413" s="137" t="e">
        <f aca="false">CY413+CZ413+DA413</f>
        <v>#REF!</v>
      </c>
      <c r="CY413" s="138" t="e">
        <f aca="false">TEXT(TRUNC(CY407+CY409+CY411,1),"#,###.0")</f>
        <v>#REF!</v>
      </c>
      <c r="CZ413" s="138" t="e">
        <f aca="false">TEXT(TRUNC(CZ407+CZ409+CZ411,1),"#,###.0")</f>
        <v>#VALUE!</v>
      </c>
      <c r="DA413" s="139" t="str">
        <f aca="false">TEXT(TRUNC(DA407+DA409+DA411,1),"#,###.0")</f>
        <v>58.7</v>
      </c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131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  <c r="BW414" s="126"/>
      <c r="BX414" s="126"/>
      <c r="BY414" s="126"/>
      <c r="BZ414" s="126"/>
      <c r="CA414" s="126"/>
      <c r="CB414" s="126"/>
      <c r="CC414" s="126"/>
      <c r="CD414" s="126"/>
      <c r="CE414" s="126"/>
      <c r="CF414" s="126"/>
      <c r="CG414" s="126"/>
      <c r="CH414" s="126"/>
      <c r="CI414" s="126"/>
      <c r="CJ414" s="126"/>
      <c r="CK414" s="126"/>
      <c r="CL414" s="126"/>
      <c r="CM414" s="126"/>
      <c r="CN414" s="126"/>
      <c r="CO414" s="126"/>
      <c r="CP414" s="126"/>
      <c r="CQ414" s="126"/>
      <c r="CR414" s="126"/>
      <c r="CS414" s="126"/>
      <c r="CT414" s="126"/>
      <c r="CU414" s="126"/>
      <c r="CV414" s="126"/>
      <c r="CW414" s="127"/>
      <c r="CX414" s="128"/>
      <c r="CY414" s="129"/>
      <c r="CZ414" s="129"/>
      <c r="DA414" s="130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131" t="s">
        <v>247</v>
      </c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  <c r="BW415" s="126"/>
      <c r="BX415" s="126"/>
      <c r="BY415" s="126"/>
      <c r="BZ415" s="126"/>
      <c r="CA415" s="126"/>
      <c r="CB415" s="126"/>
      <c r="CC415" s="126"/>
      <c r="CD415" s="126"/>
      <c r="CE415" s="126"/>
      <c r="CF415" s="126"/>
      <c r="CG415" s="126"/>
      <c r="CH415" s="126"/>
      <c r="CI415" s="126"/>
      <c r="CJ415" s="126"/>
      <c r="CK415" s="126"/>
      <c r="CL415" s="126"/>
      <c r="CM415" s="126"/>
      <c r="CN415" s="126"/>
      <c r="CO415" s="126"/>
      <c r="CP415" s="126"/>
      <c r="CQ415" s="126"/>
      <c r="CR415" s="126"/>
      <c r="CS415" s="126"/>
      <c r="CT415" s="126"/>
      <c r="CU415" s="126"/>
      <c r="CV415" s="126"/>
      <c r="CW415" s="127"/>
      <c r="CX415" s="128"/>
      <c r="CY415" s="129"/>
      <c r="CZ415" s="129"/>
      <c r="DA415" s="130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131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  <c r="BW416" s="126"/>
      <c r="BX416" s="126"/>
      <c r="BY416" s="126"/>
      <c r="BZ416" s="126"/>
      <c r="CA416" s="126"/>
      <c r="CB416" s="126"/>
      <c r="CC416" s="126"/>
      <c r="CD416" s="126"/>
      <c r="CE416" s="126"/>
      <c r="CF416" s="126"/>
      <c r="CG416" s="126"/>
      <c r="CH416" s="126"/>
      <c r="CI416" s="126"/>
      <c r="CJ416" s="126"/>
      <c r="CK416" s="126"/>
      <c r="CL416" s="126"/>
      <c r="CM416" s="126"/>
      <c r="CN416" s="126"/>
      <c r="CO416" s="126"/>
      <c r="CP416" s="126"/>
      <c r="CQ416" s="126"/>
      <c r="CR416" s="126"/>
      <c r="CS416" s="126"/>
      <c r="CT416" s="126"/>
      <c r="CU416" s="126"/>
      <c r="CV416" s="126"/>
      <c r="CW416" s="127"/>
      <c r="CX416" s="128"/>
      <c r="CY416" s="129"/>
      <c r="CZ416" s="129"/>
      <c r="DA416" s="130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131" t="s">
        <v>353</v>
      </c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  <c r="BW417" s="126"/>
      <c r="BX417" s="126"/>
      <c r="BY417" s="126"/>
      <c r="BZ417" s="126"/>
      <c r="CA417" s="126"/>
      <c r="CB417" s="126"/>
      <c r="CC417" s="126"/>
      <c r="CD417" s="126"/>
      <c r="CE417" s="126"/>
      <c r="CF417" s="126"/>
      <c r="CG417" s="126"/>
      <c r="CH417" s="126"/>
      <c r="CI417" s="126"/>
      <c r="CJ417" s="126"/>
      <c r="CK417" s="126"/>
      <c r="CL417" s="126"/>
      <c r="CM417" s="126"/>
      <c r="CN417" s="126"/>
      <c r="CO417" s="126"/>
      <c r="CP417" s="126"/>
      <c r="CQ417" s="126"/>
      <c r="CR417" s="126"/>
      <c r="CS417" s="126"/>
      <c r="CT417" s="126"/>
      <c r="CU417" s="126"/>
      <c r="CV417" s="126"/>
      <c r="CW417" s="127"/>
      <c r="CX417" s="128"/>
      <c r="CY417" s="129"/>
      <c r="CZ417" s="129"/>
      <c r="DA417" s="130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131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  <c r="BW418" s="126"/>
      <c r="BX418" s="126"/>
      <c r="BY418" s="126"/>
      <c r="BZ418" s="126"/>
      <c r="CA418" s="126"/>
      <c r="CB418" s="126"/>
      <c r="CC418" s="126"/>
      <c r="CD418" s="126"/>
      <c r="CE418" s="126"/>
      <c r="CF418" s="126"/>
      <c r="CG418" s="126"/>
      <c r="CH418" s="126"/>
      <c r="CI418" s="126"/>
      <c r="CJ418" s="126"/>
      <c r="CK418" s="126"/>
      <c r="CL418" s="126"/>
      <c r="CM418" s="126"/>
      <c r="CN418" s="126"/>
      <c r="CO418" s="126"/>
      <c r="CP418" s="126"/>
      <c r="CQ418" s="126"/>
      <c r="CR418" s="126"/>
      <c r="CS418" s="126"/>
      <c r="CT418" s="126"/>
      <c r="CU418" s="126"/>
      <c r="CV418" s="126"/>
      <c r="CW418" s="127"/>
      <c r="CX418" s="128"/>
      <c r="CY418" s="129"/>
      <c r="CZ418" s="129"/>
      <c r="DA418" s="130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131"/>
      <c r="B419" s="126"/>
      <c r="C419" s="126"/>
      <c r="D419" s="126"/>
      <c r="E419" s="126"/>
      <c r="F419" s="126" t="e">
        <f aca="false">TEXT(TRUNC(#REF!,0),"#,##0")</f>
        <v>#VALUE!</v>
      </c>
      <c r="G419" s="126"/>
      <c r="H419" s="126"/>
      <c r="I419" s="126"/>
      <c r="J419" s="126"/>
      <c r="K419" s="126"/>
      <c r="L419" s="126"/>
      <c r="M419" s="126" t="s">
        <v>239</v>
      </c>
      <c r="N419" s="126"/>
      <c r="O419" s="126" t="str">
        <f aca="false">TEXT(1.04,"#,##0.00#######")</f>
        <v>1.04</v>
      </c>
      <c r="P419" s="126"/>
      <c r="Q419" s="126"/>
      <c r="R419" s="126"/>
      <c r="S419" s="126"/>
      <c r="T419" s="126" t="s">
        <v>231</v>
      </c>
      <c r="U419" s="126"/>
      <c r="V419" s="126" t="e">
        <f aca="false">TEXT(ROUNDDOWN(F419*O419,1),"#,##0.0#######")</f>
        <v>#VALUE!</v>
      </c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  <c r="BW419" s="126"/>
      <c r="BX419" s="126"/>
      <c r="BY419" s="126"/>
      <c r="BZ419" s="126"/>
      <c r="CA419" s="126"/>
      <c r="CB419" s="126"/>
      <c r="CC419" s="126"/>
      <c r="CD419" s="126"/>
      <c r="CE419" s="126"/>
      <c r="CF419" s="126"/>
      <c r="CG419" s="126"/>
      <c r="CH419" s="126"/>
      <c r="CI419" s="126"/>
      <c r="CJ419" s="126"/>
      <c r="CK419" s="126"/>
      <c r="CL419" s="126"/>
      <c r="CM419" s="126"/>
      <c r="CN419" s="126"/>
      <c r="CO419" s="126"/>
      <c r="CP419" s="126"/>
      <c r="CQ419" s="126"/>
      <c r="CR419" s="126"/>
      <c r="CS419" s="126"/>
      <c r="CT419" s="126"/>
      <c r="CU419" s="126"/>
      <c r="CV419" s="126"/>
      <c r="CW419" s="127"/>
      <c r="CX419" s="128" t="e">
        <f aca="false">CY419+CZ419+DA419</f>
        <v>#VALUE!</v>
      </c>
      <c r="CY419" s="129" t="e">
        <f aca="false">TEXT(V419,"#,###.0")</f>
        <v>#VALUE!</v>
      </c>
      <c r="CZ419" s="129"/>
      <c r="DA419" s="130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 t="s">
        <v>354</v>
      </c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131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  <c r="BW420" s="126"/>
      <c r="BX420" s="126"/>
      <c r="BY420" s="126"/>
      <c r="BZ420" s="126"/>
      <c r="CA420" s="126"/>
      <c r="CB420" s="126"/>
      <c r="CC420" s="126"/>
      <c r="CD420" s="126"/>
      <c r="CE420" s="126"/>
      <c r="CF420" s="126"/>
      <c r="CG420" s="126"/>
      <c r="CH420" s="126"/>
      <c r="CI420" s="126"/>
      <c r="CJ420" s="126"/>
      <c r="CK420" s="126"/>
      <c r="CL420" s="126"/>
      <c r="CM420" s="126"/>
      <c r="CN420" s="126"/>
      <c r="CO420" s="126"/>
      <c r="CP420" s="126"/>
      <c r="CQ420" s="126"/>
      <c r="CR420" s="126"/>
      <c r="CS420" s="126"/>
      <c r="CT420" s="126"/>
      <c r="CU420" s="126"/>
      <c r="CV420" s="126"/>
      <c r="CW420" s="127"/>
      <c r="CX420" s="128"/>
      <c r="CY420" s="129"/>
      <c r="CZ420" s="129"/>
      <c r="DA420" s="130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133"/>
      <c r="B421" s="134"/>
      <c r="C421" s="135" t="s">
        <v>245</v>
      </c>
      <c r="D421" s="134"/>
      <c r="E421" s="134"/>
      <c r="F421" s="134"/>
      <c r="G421" s="135" t="s">
        <v>246</v>
      </c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6"/>
      <c r="CX421" s="137" t="e">
        <f aca="false">CY421+CZ421+DA421</f>
        <v>#VALUE!</v>
      </c>
      <c r="CY421" s="138" t="e">
        <f aca="false">TEXT(TRUNC(CY419,1),"#,###.0")</f>
        <v>#VALUE!</v>
      </c>
      <c r="CZ421" s="138" t="str">
        <f aca="false">TEXT(TRUNC(CZ419,1),"#,###.0")</f>
        <v>.0</v>
      </c>
      <c r="DA421" s="139" t="str">
        <f aca="false">TEXT(TRUNC(DA419,1),"#,###.0")</f>
        <v>.0</v>
      </c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131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  <c r="BW422" s="126"/>
      <c r="BX422" s="126"/>
      <c r="BY422" s="126"/>
      <c r="BZ422" s="126"/>
      <c r="CA422" s="126"/>
      <c r="CB422" s="126"/>
      <c r="CC422" s="126"/>
      <c r="CD422" s="126"/>
      <c r="CE422" s="126"/>
      <c r="CF422" s="126"/>
      <c r="CG422" s="126"/>
      <c r="CH422" s="126"/>
      <c r="CI422" s="126"/>
      <c r="CJ422" s="126"/>
      <c r="CK422" s="126"/>
      <c r="CL422" s="126"/>
      <c r="CM422" s="126"/>
      <c r="CN422" s="126"/>
      <c r="CO422" s="126"/>
      <c r="CP422" s="126"/>
      <c r="CQ422" s="126"/>
      <c r="CR422" s="126"/>
      <c r="CS422" s="126"/>
      <c r="CT422" s="126"/>
      <c r="CU422" s="126"/>
      <c r="CV422" s="126"/>
      <c r="CW422" s="127"/>
      <c r="CX422" s="128"/>
      <c r="CY422" s="129"/>
      <c r="CZ422" s="129"/>
      <c r="DA422" s="130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131" t="s">
        <v>247</v>
      </c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  <c r="BW423" s="126"/>
      <c r="BX423" s="126"/>
      <c r="BY423" s="126"/>
      <c r="BZ423" s="126"/>
      <c r="CA423" s="126"/>
      <c r="CB423" s="126"/>
      <c r="CC423" s="126"/>
      <c r="CD423" s="126"/>
      <c r="CE423" s="126"/>
      <c r="CF423" s="126"/>
      <c r="CG423" s="126"/>
      <c r="CH423" s="126"/>
      <c r="CI423" s="126"/>
      <c r="CJ423" s="126"/>
      <c r="CK423" s="126"/>
      <c r="CL423" s="126"/>
      <c r="CM423" s="126"/>
      <c r="CN423" s="126"/>
      <c r="CO423" s="126"/>
      <c r="CP423" s="126"/>
      <c r="CQ423" s="126"/>
      <c r="CR423" s="126"/>
      <c r="CS423" s="126"/>
      <c r="CT423" s="126"/>
      <c r="CU423" s="126"/>
      <c r="CV423" s="126"/>
      <c r="CW423" s="127"/>
      <c r="CX423" s="128"/>
      <c r="CY423" s="129"/>
      <c r="CZ423" s="129"/>
      <c r="DA423" s="130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131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  <c r="BW424" s="126"/>
      <c r="BX424" s="126"/>
      <c r="BY424" s="126"/>
      <c r="BZ424" s="126"/>
      <c r="CA424" s="126"/>
      <c r="CB424" s="126"/>
      <c r="CC424" s="126"/>
      <c r="CD424" s="126"/>
      <c r="CE424" s="126"/>
      <c r="CF424" s="126"/>
      <c r="CG424" s="126"/>
      <c r="CH424" s="126"/>
      <c r="CI424" s="126"/>
      <c r="CJ424" s="126"/>
      <c r="CK424" s="126"/>
      <c r="CL424" s="126"/>
      <c r="CM424" s="126"/>
      <c r="CN424" s="126"/>
      <c r="CO424" s="126"/>
      <c r="CP424" s="126"/>
      <c r="CQ424" s="126"/>
      <c r="CR424" s="126"/>
      <c r="CS424" s="126"/>
      <c r="CT424" s="126"/>
      <c r="CU424" s="126"/>
      <c r="CV424" s="126"/>
      <c r="CW424" s="127"/>
      <c r="CX424" s="128"/>
      <c r="CY424" s="129"/>
      <c r="CZ424" s="129"/>
      <c r="DA424" s="130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140"/>
      <c r="B425" s="141"/>
      <c r="C425" s="142" t="s">
        <v>257</v>
      </c>
      <c r="D425" s="141"/>
      <c r="E425" s="141"/>
      <c r="F425" s="141"/>
      <c r="G425" s="142" t="s">
        <v>246</v>
      </c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3"/>
      <c r="CX425" s="144" t="e">
        <f aca="false">CY425+CZ425+DA425</f>
        <v>#REF!</v>
      </c>
      <c r="CY425" s="145" t="e">
        <f aca="false">TEXT(TRUNC(CY395+CY413+CY421,1),"#,###.0")</f>
        <v>#REF!</v>
      </c>
      <c r="CZ425" s="145" t="e">
        <f aca="false">TEXT(TRUNC(CZ395+CZ413+CZ421,1),"#,###.0")</f>
        <v>#VALUE!</v>
      </c>
      <c r="DA425" s="146" t="str">
        <f aca="false">TEXT(TRUNC(DA395+DA413+DA421,1),"#,###.0")</f>
        <v>532.3</v>
      </c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131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  <c r="BW426" s="126"/>
      <c r="BX426" s="126"/>
      <c r="BY426" s="126"/>
      <c r="BZ426" s="126"/>
      <c r="CA426" s="126"/>
      <c r="CB426" s="126"/>
      <c r="CC426" s="126"/>
      <c r="CD426" s="126"/>
      <c r="CE426" s="126"/>
      <c r="CF426" s="126"/>
      <c r="CG426" s="126"/>
      <c r="CH426" s="126"/>
      <c r="CI426" s="126"/>
      <c r="CJ426" s="126"/>
      <c r="CK426" s="126"/>
      <c r="CL426" s="126"/>
      <c r="CM426" s="126"/>
      <c r="CN426" s="126"/>
      <c r="CO426" s="126"/>
      <c r="CP426" s="126"/>
      <c r="CQ426" s="126"/>
      <c r="CR426" s="126"/>
      <c r="CS426" s="126"/>
      <c r="CT426" s="126"/>
      <c r="CU426" s="126"/>
      <c r="CV426" s="126"/>
      <c r="CW426" s="127"/>
      <c r="CX426" s="128"/>
      <c r="CY426" s="129"/>
      <c r="CZ426" s="129"/>
      <c r="DA426" s="130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147" t="s">
        <v>258</v>
      </c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9"/>
      <c r="CX427" s="150" t="e">
        <f aca="false">TEXT(CY427+CZ427+DA427,"#,##0")</f>
        <v>#REF!</v>
      </c>
      <c r="CY427" s="151" t="e">
        <f aca="false">TEXT(TRUNC(CY425,0),"#,##0")</f>
        <v>#REF!</v>
      </c>
      <c r="CZ427" s="151" t="e">
        <f aca="false">TEXT(TRUNC(CZ425,0),"#,##0")</f>
        <v>#VALUE!</v>
      </c>
      <c r="DA427" s="152" t="str">
        <f aca="false">TEXT(TRUNC(DA425,0),"#,##0")</f>
        <v>532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131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  <c r="BW428" s="126"/>
      <c r="BX428" s="126"/>
      <c r="BY428" s="126"/>
      <c r="BZ428" s="126"/>
      <c r="CA428" s="126"/>
      <c r="CB428" s="126"/>
      <c r="CC428" s="126"/>
      <c r="CD428" s="126"/>
      <c r="CE428" s="126"/>
      <c r="CF428" s="126"/>
      <c r="CG428" s="126"/>
      <c r="CH428" s="126"/>
      <c r="CI428" s="126"/>
      <c r="CJ428" s="126"/>
      <c r="CK428" s="126"/>
      <c r="CL428" s="126"/>
      <c r="CM428" s="126"/>
      <c r="CN428" s="126"/>
      <c r="CO428" s="126"/>
      <c r="CP428" s="126"/>
      <c r="CQ428" s="126"/>
      <c r="CR428" s="126"/>
      <c r="CS428" s="126"/>
      <c r="CT428" s="126"/>
      <c r="CU428" s="126"/>
      <c r="CV428" s="126"/>
      <c r="CW428" s="127"/>
      <c r="CX428" s="128"/>
      <c r="CY428" s="129"/>
      <c r="CZ428" s="129"/>
      <c r="DA428" s="130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153" t="s">
        <v>355</v>
      </c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3"/>
      <c r="T429" s="153"/>
      <c r="U429" s="153"/>
      <c r="V429" s="153"/>
      <c r="W429" s="153"/>
      <c r="X429" s="153"/>
      <c r="Y429" s="153"/>
      <c r="Z429" s="153"/>
      <c r="AA429" s="153"/>
      <c r="AB429" s="153"/>
      <c r="AC429" s="153"/>
      <c r="AD429" s="153"/>
      <c r="AE429" s="153"/>
      <c r="AF429" s="153"/>
      <c r="AG429" s="153"/>
      <c r="AH429" s="153"/>
      <c r="AI429" s="153"/>
      <c r="AJ429" s="153"/>
      <c r="AK429" s="153"/>
      <c r="AL429" s="153"/>
      <c r="AM429" s="153"/>
      <c r="AN429" s="153"/>
      <c r="AO429" s="153"/>
      <c r="AP429" s="153"/>
      <c r="AQ429" s="153"/>
      <c r="AR429" s="153"/>
      <c r="AS429" s="153"/>
      <c r="AT429" s="153"/>
      <c r="AU429" s="153"/>
      <c r="AV429" s="153"/>
      <c r="AW429" s="153"/>
      <c r="AX429" s="153"/>
      <c r="AY429" s="153"/>
      <c r="AZ429" s="153"/>
      <c r="BA429" s="153"/>
      <c r="BB429" s="153"/>
      <c r="BC429" s="153"/>
      <c r="BD429" s="153"/>
      <c r="BE429" s="153"/>
      <c r="BF429" s="153"/>
      <c r="BG429" s="153"/>
      <c r="BH429" s="153"/>
      <c r="BI429" s="153"/>
      <c r="BJ429" s="153"/>
      <c r="BK429" s="153"/>
      <c r="BL429" s="153"/>
      <c r="BM429" s="153"/>
      <c r="BN429" s="153"/>
      <c r="BO429" s="153"/>
      <c r="BP429" s="153"/>
      <c r="BQ429" s="153"/>
      <c r="BR429" s="153"/>
      <c r="BS429" s="153"/>
      <c r="BT429" s="153"/>
      <c r="BU429" s="153"/>
      <c r="BV429" s="153"/>
      <c r="BW429" s="153"/>
      <c r="BX429" s="153"/>
      <c r="BY429" s="153"/>
      <c r="BZ429" s="153"/>
      <c r="CA429" s="153"/>
      <c r="CB429" s="153"/>
      <c r="CC429" s="153"/>
      <c r="CD429" s="153"/>
      <c r="CE429" s="153"/>
      <c r="CF429" s="153"/>
      <c r="CG429" s="153"/>
      <c r="CH429" s="153"/>
      <c r="CI429" s="153"/>
      <c r="CJ429" s="153"/>
      <c r="CK429" s="153"/>
      <c r="CL429" s="153"/>
      <c r="CM429" s="153"/>
      <c r="CN429" s="153"/>
      <c r="CO429" s="153"/>
      <c r="CP429" s="153"/>
      <c r="CQ429" s="153"/>
      <c r="CR429" s="153"/>
      <c r="CS429" s="153"/>
      <c r="CT429" s="153"/>
      <c r="CU429" s="153"/>
      <c r="CV429" s="153"/>
      <c r="CW429" s="153"/>
      <c r="CX429" s="154"/>
      <c r="CY429" s="155"/>
      <c r="CZ429" s="155"/>
      <c r="DA429" s="156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356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125" t="s">
        <v>357</v>
      </c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  <c r="BW430" s="126"/>
      <c r="BX430" s="126"/>
      <c r="BY430" s="126"/>
      <c r="BZ430" s="126"/>
      <c r="CA430" s="126"/>
      <c r="CB430" s="126"/>
      <c r="CC430" s="126"/>
      <c r="CD430" s="126"/>
      <c r="CE430" s="126"/>
      <c r="CF430" s="126"/>
      <c r="CG430" s="126"/>
      <c r="CH430" s="126"/>
      <c r="CI430" s="126"/>
      <c r="CJ430" s="126"/>
      <c r="CK430" s="126"/>
      <c r="CL430" s="126"/>
      <c r="CM430" s="126"/>
      <c r="CN430" s="126"/>
      <c r="CO430" s="126"/>
      <c r="CP430" s="126"/>
      <c r="CQ430" s="126"/>
      <c r="CR430" s="126"/>
      <c r="CS430" s="126"/>
      <c r="CT430" s="126"/>
      <c r="CU430" s="126"/>
      <c r="CV430" s="126"/>
      <c r="CW430" s="127"/>
      <c r="CX430" s="128" t="n">
        <f aca="false">CY430+CZ430+DA430</f>
        <v>0</v>
      </c>
      <c r="CY430" s="129"/>
      <c r="CZ430" s="129"/>
      <c r="DA430" s="130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131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  <c r="BW431" s="126"/>
      <c r="BX431" s="126"/>
      <c r="BY431" s="126"/>
      <c r="BZ431" s="126"/>
      <c r="CA431" s="126"/>
      <c r="CB431" s="126"/>
      <c r="CC431" s="126"/>
      <c r="CD431" s="126"/>
      <c r="CE431" s="126"/>
      <c r="CF431" s="126"/>
      <c r="CG431" s="126"/>
      <c r="CH431" s="126"/>
      <c r="CI431" s="126"/>
      <c r="CJ431" s="126"/>
      <c r="CK431" s="126"/>
      <c r="CL431" s="126"/>
      <c r="CM431" s="126"/>
      <c r="CN431" s="126"/>
      <c r="CO431" s="126"/>
      <c r="CP431" s="126"/>
      <c r="CQ431" s="126"/>
      <c r="CR431" s="126"/>
      <c r="CS431" s="126"/>
      <c r="CT431" s="126"/>
      <c r="CU431" s="126"/>
      <c r="CV431" s="126"/>
      <c r="CW431" s="127"/>
      <c r="CX431" s="128"/>
      <c r="CY431" s="129"/>
      <c r="CZ431" s="129"/>
      <c r="DA431" s="130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125" t="s">
        <v>358</v>
      </c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  <c r="BW432" s="126"/>
      <c r="BX432" s="126"/>
      <c r="BY432" s="126"/>
      <c r="BZ432" s="126"/>
      <c r="CA432" s="126"/>
      <c r="CB432" s="126"/>
      <c r="CC432" s="126"/>
      <c r="CD432" s="126"/>
      <c r="CE432" s="126"/>
      <c r="CF432" s="126"/>
      <c r="CG432" s="126"/>
      <c r="CH432" s="126"/>
      <c r="CI432" s="126"/>
      <c r="CJ432" s="126"/>
      <c r="CK432" s="126"/>
      <c r="CL432" s="126"/>
      <c r="CM432" s="126"/>
      <c r="CN432" s="126"/>
      <c r="CO432" s="126"/>
      <c r="CP432" s="126"/>
      <c r="CQ432" s="126"/>
      <c r="CR432" s="126"/>
      <c r="CS432" s="126"/>
      <c r="CT432" s="126"/>
      <c r="CU432" s="126"/>
      <c r="CV432" s="126"/>
      <c r="CW432" s="127"/>
      <c r="CX432" s="128"/>
      <c r="CY432" s="129"/>
      <c r="CZ432" s="129"/>
      <c r="DA432" s="130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131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  <c r="BW433" s="126"/>
      <c r="BX433" s="126"/>
      <c r="BY433" s="126"/>
      <c r="BZ433" s="126"/>
      <c r="CA433" s="126"/>
      <c r="CB433" s="126"/>
      <c r="CC433" s="126"/>
      <c r="CD433" s="126"/>
      <c r="CE433" s="126"/>
      <c r="CF433" s="126"/>
      <c r="CG433" s="126"/>
      <c r="CH433" s="126"/>
      <c r="CI433" s="126"/>
      <c r="CJ433" s="126"/>
      <c r="CK433" s="126"/>
      <c r="CL433" s="126"/>
      <c r="CM433" s="126"/>
      <c r="CN433" s="126"/>
      <c r="CO433" s="126"/>
      <c r="CP433" s="126"/>
      <c r="CQ433" s="126"/>
      <c r="CR433" s="126"/>
      <c r="CS433" s="126"/>
      <c r="CT433" s="126"/>
      <c r="CU433" s="126"/>
      <c r="CV433" s="126"/>
      <c r="CW433" s="127"/>
      <c r="CX433" s="128"/>
      <c r="CY433" s="129"/>
      <c r="CZ433" s="129"/>
      <c r="DA433" s="130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131" t="s">
        <v>359</v>
      </c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  <c r="BW434" s="126"/>
      <c r="BX434" s="126"/>
      <c r="BY434" s="126"/>
      <c r="BZ434" s="126"/>
      <c r="CA434" s="126"/>
      <c r="CB434" s="126"/>
      <c r="CC434" s="126"/>
      <c r="CD434" s="126"/>
      <c r="CE434" s="126"/>
      <c r="CF434" s="126"/>
      <c r="CG434" s="126"/>
      <c r="CH434" s="126"/>
      <c r="CI434" s="126"/>
      <c r="CJ434" s="126"/>
      <c r="CK434" s="126"/>
      <c r="CL434" s="126"/>
      <c r="CM434" s="126"/>
      <c r="CN434" s="126"/>
      <c r="CO434" s="126"/>
      <c r="CP434" s="126"/>
      <c r="CQ434" s="126"/>
      <c r="CR434" s="126"/>
      <c r="CS434" s="126"/>
      <c r="CT434" s="126"/>
      <c r="CU434" s="126"/>
      <c r="CV434" s="126"/>
      <c r="CW434" s="127"/>
      <c r="CX434" s="128"/>
      <c r="CY434" s="129"/>
      <c r="CZ434" s="129"/>
      <c r="DA434" s="130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131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  <c r="BW435" s="126"/>
      <c r="BX435" s="126"/>
      <c r="BY435" s="126"/>
      <c r="BZ435" s="126"/>
      <c r="CA435" s="126"/>
      <c r="CB435" s="126"/>
      <c r="CC435" s="126"/>
      <c r="CD435" s="126"/>
      <c r="CE435" s="126"/>
      <c r="CF435" s="126"/>
      <c r="CG435" s="126"/>
      <c r="CH435" s="126"/>
      <c r="CI435" s="126"/>
      <c r="CJ435" s="126"/>
      <c r="CK435" s="126"/>
      <c r="CL435" s="126"/>
      <c r="CM435" s="126"/>
      <c r="CN435" s="126"/>
      <c r="CO435" s="126"/>
      <c r="CP435" s="126"/>
      <c r="CQ435" s="126"/>
      <c r="CR435" s="126"/>
      <c r="CS435" s="126"/>
      <c r="CT435" s="126"/>
      <c r="CU435" s="126"/>
      <c r="CV435" s="126"/>
      <c r="CW435" s="127"/>
      <c r="CX435" s="128"/>
      <c r="CY435" s="129"/>
      <c r="CZ435" s="129"/>
      <c r="DA435" s="130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131"/>
      <c r="B436" s="126"/>
      <c r="C436" s="126"/>
      <c r="D436" s="132" t="s">
        <v>288</v>
      </c>
      <c r="E436" s="126"/>
      <c r="F436" s="126"/>
      <c r="G436" s="126"/>
      <c r="H436" s="126"/>
      <c r="I436" s="126"/>
      <c r="J436" s="126" t="s">
        <v>289</v>
      </c>
      <c r="K436" s="126"/>
      <c r="L436" s="126"/>
      <c r="M436" s="126" t="s">
        <v>231</v>
      </c>
      <c r="N436" s="126"/>
      <c r="O436" s="126" t="str">
        <f aca="false">TEXT(0.021,"#,##0.000#######")</f>
        <v>0.021</v>
      </c>
      <c r="P436" s="126"/>
      <c r="Q436" s="126"/>
      <c r="R436" s="126"/>
      <c r="S436" s="126"/>
      <c r="T436" s="126"/>
      <c r="U436" s="126" t="s">
        <v>290</v>
      </c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  <c r="BW436" s="126"/>
      <c r="BX436" s="126"/>
      <c r="BY436" s="126"/>
      <c r="BZ436" s="126"/>
      <c r="CA436" s="126"/>
      <c r="CB436" s="126"/>
      <c r="CC436" s="126"/>
      <c r="CD436" s="126"/>
      <c r="CE436" s="126"/>
      <c r="CF436" s="126"/>
      <c r="CG436" s="126"/>
      <c r="CH436" s="126"/>
      <c r="CI436" s="126"/>
      <c r="CJ436" s="126"/>
      <c r="CK436" s="126"/>
      <c r="CL436" s="126"/>
      <c r="CM436" s="126"/>
      <c r="CN436" s="126"/>
      <c r="CO436" s="126"/>
      <c r="CP436" s="126"/>
      <c r="CQ436" s="126"/>
      <c r="CR436" s="126"/>
      <c r="CS436" s="126"/>
      <c r="CT436" s="126"/>
      <c r="CU436" s="126"/>
      <c r="CV436" s="126"/>
      <c r="CW436" s="127"/>
      <c r="CX436" s="128"/>
      <c r="CY436" s="129"/>
      <c r="CZ436" s="129"/>
      <c r="DA436" s="130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131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  <c r="BW437" s="126"/>
      <c r="BX437" s="126"/>
      <c r="BY437" s="126"/>
      <c r="BZ437" s="126"/>
      <c r="CA437" s="126"/>
      <c r="CB437" s="126"/>
      <c r="CC437" s="126"/>
      <c r="CD437" s="126"/>
      <c r="CE437" s="126"/>
      <c r="CF437" s="126"/>
      <c r="CG437" s="126"/>
      <c r="CH437" s="126"/>
      <c r="CI437" s="126"/>
      <c r="CJ437" s="126"/>
      <c r="CK437" s="126"/>
      <c r="CL437" s="126"/>
      <c r="CM437" s="126"/>
      <c r="CN437" s="126"/>
      <c r="CO437" s="126"/>
      <c r="CP437" s="126"/>
      <c r="CQ437" s="126"/>
      <c r="CR437" s="126"/>
      <c r="CS437" s="126"/>
      <c r="CT437" s="126"/>
      <c r="CU437" s="126"/>
      <c r="CV437" s="126"/>
      <c r="CW437" s="127"/>
      <c r="CX437" s="128"/>
      <c r="CY437" s="129"/>
      <c r="CZ437" s="129"/>
      <c r="DA437" s="130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125" t="s">
        <v>291</v>
      </c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  <c r="BW438" s="126"/>
      <c r="BX438" s="126"/>
      <c r="BY438" s="126"/>
      <c r="BZ438" s="126"/>
      <c r="CA438" s="126"/>
      <c r="CB438" s="126"/>
      <c r="CC438" s="126"/>
      <c r="CD438" s="126"/>
      <c r="CE438" s="126"/>
      <c r="CF438" s="126"/>
      <c r="CG438" s="126"/>
      <c r="CH438" s="126"/>
      <c r="CI438" s="126"/>
      <c r="CJ438" s="126"/>
      <c r="CK438" s="126"/>
      <c r="CL438" s="126"/>
      <c r="CM438" s="126"/>
      <c r="CN438" s="126"/>
      <c r="CO438" s="126"/>
      <c r="CP438" s="126"/>
      <c r="CQ438" s="126"/>
      <c r="CR438" s="126"/>
      <c r="CS438" s="126"/>
      <c r="CT438" s="126"/>
      <c r="CU438" s="126"/>
      <c r="CV438" s="126"/>
      <c r="CW438" s="127"/>
      <c r="CX438" s="128"/>
      <c r="CY438" s="129"/>
      <c r="CZ438" s="129"/>
      <c r="DA438" s="130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131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  <c r="BW439" s="126"/>
      <c r="BX439" s="126"/>
      <c r="BY439" s="126"/>
      <c r="BZ439" s="126"/>
      <c r="CA439" s="126"/>
      <c r="CB439" s="126"/>
      <c r="CC439" s="126"/>
      <c r="CD439" s="126"/>
      <c r="CE439" s="126"/>
      <c r="CF439" s="126"/>
      <c r="CG439" s="126"/>
      <c r="CH439" s="126"/>
      <c r="CI439" s="126"/>
      <c r="CJ439" s="126"/>
      <c r="CK439" s="126"/>
      <c r="CL439" s="126"/>
      <c r="CM439" s="126"/>
      <c r="CN439" s="126"/>
      <c r="CO439" s="126"/>
      <c r="CP439" s="126"/>
      <c r="CQ439" s="126"/>
      <c r="CR439" s="126"/>
      <c r="CS439" s="126"/>
      <c r="CT439" s="126"/>
      <c r="CU439" s="126"/>
      <c r="CV439" s="126"/>
      <c r="CW439" s="127"/>
      <c r="CX439" s="128"/>
      <c r="CY439" s="129"/>
      <c r="CZ439" s="129"/>
      <c r="DA439" s="130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131"/>
      <c r="B440" s="126"/>
      <c r="C440" s="126"/>
      <c r="D440" s="126"/>
      <c r="E440" s="126" t="s">
        <v>292</v>
      </c>
      <c r="F440" s="126"/>
      <c r="G440" s="126"/>
      <c r="H440" s="126"/>
      <c r="I440" s="126"/>
      <c r="J440" s="126"/>
      <c r="K440" s="126" t="s">
        <v>293</v>
      </c>
      <c r="L440" s="126"/>
      <c r="M440" s="126" t="s">
        <v>231</v>
      </c>
      <c r="N440" s="126"/>
      <c r="O440" s="126" t="str">
        <f aca="false">TEXT(10.5,"#,##0.0#######")</f>
        <v>10.5</v>
      </c>
      <c r="P440" s="126"/>
      <c r="Q440" s="126"/>
      <c r="R440" s="126"/>
      <c r="S440" s="126"/>
      <c r="T440" s="126" t="s">
        <v>294</v>
      </c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  <c r="BW440" s="126"/>
      <c r="BX440" s="126"/>
      <c r="BY440" s="126"/>
      <c r="BZ440" s="126"/>
      <c r="CA440" s="126"/>
      <c r="CB440" s="126"/>
      <c r="CC440" s="126"/>
      <c r="CD440" s="126"/>
      <c r="CE440" s="126"/>
      <c r="CF440" s="126"/>
      <c r="CG440" s="126"/>
      <c r="CH440" s="126"/>
      <c r="CI440" s="126"/>
      <c r="CJ440" s="126"/>
      <c r="CK440" s="126"/>
      <c r="CL440" s="126"/>
      <c r="CM440" s="126"/>
      <c r="CN440" s="126"/>
      <c r="CO440" s="126"/>
      <c r="CP440" s="126"/>
      <c r="CQ440" s="126"/>
      <c r="CR440" s="126"/>
      <c r="CS440" s="126"/>
      <c r="CT440" s="126"/>
      <c r="CU440" s="126"/>
      <c r="CV440" s="126"/>
      <c r="CW440" s="127"/>
      <c r="CX440" s="128"/>
      <c r="CY440" s="129"/>
      <c r="CZ440" s="129"/>
      <c r="DA440" s="130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131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  <c r="BW441" s="126"/>
      <c r="BX441" s="126"/>
      <c r="BY441" s="126"/>
      <c r="BZ441" s="126"/>
      <c r="CA441" s="126"/>
      <c r="CB441" s="126"/>
      <c r="CC441" s="126"/>
      <c r="CD441" s="126"/>
      <c r="CE441" s="126"/>
      <c r="CF441" s="126"/>
      <c r="CG441" s="126"/>
      <c r="CH441" s="126"/>
      <c r="CI441" s="126"/>
      <c r="CJ441" s="126"/>
      <c r="CK441" s="126"/>
      <c r="CL441" s="126"/>
      <c r="CM441" s="126"/>
      <c r="CN441" s="126"/>
      <c r="CO441" s="126"/>
      <c r="CP441" s="126"/>
      <c r="CQ441" s="126"/>
      <c r="CR441" s="126"/>
      <c r="CS441" s="126"/>
      <c r="CT441" s="126"/>
      <c r="CU441" s="126"/>
      <c r="CV441" s="126"/>
      <c r="CW441" s="127"/>
      <c r="CX441" s="128"/>
      <c r="CY441" s="129"/>
      <c r="CZ441" s="129"/>
      <c r="DA441" s="130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131"/>
      <c r="B442" s="126"/>
      <c r="C442" s="126"/>
      <c r="D442" s="126"/>
      <c r="E442" s="126" t="s">
        <v>295</v>
      </c>
      <c r="F442" s="126"/>
      <c r="G442" s="126"/>
      <c r="H442" s="126"/>
      <c r="I442" s="126"/>
      <c r="J442" s="126"/>
      <c r="K442" s="126" t="s">
        <v>296</v>
      </c>
      <c r="L442" s="126"/>
      <c r="M442" s="126" t="s">
        <v>231</v>
      </c>
      <c r="N442" s="126"/>
      <c r="O442" s="126" t="s">
        <v>293</v>
      </c>
      <c r="P442" s="126"/>
      <c r="Q442" s="126" t="s">
        <v>234</v>
      </c>
      <c r="R442" s="126"/>
      <c r="S442" s="126" t="s">
        <v>289</v>
      </c>
      <c r="T442" s="126"/>
      <c r="U442" s="126"/>
      <c r="V442" s="126" t="s">
        <v>231</v>
      </c>
      <c r="W442" s="126"/>
      <c r="X442" s="126" t="str">
        <f aca="false">TEXT(ROUND(O440/O436,0),"#,##0")</f>
        <v>500</v>
      </c>
      <c r="Y442" s="126"/>
      <c r="Z442" s="126"/>
      <c r="AA442" s="126"/>
      <c r="AB442" s="126"/>
      <c r="AC442" s="132" t="s">
        <v>297</v>
      </c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  <c r="BW442" s="126"/>
      <c r="BX442" s="126"/>
      <c r="BY442" s="126"/>
      <c r="BZ442" s="126"/>
      <c r="CA442" s="126"/>
      <c r="CB442" s="126"/>
      <c r="CC442" s="126"/>
      <c r="CD442" s="126"/>
      <c r="CE442" s="126"/>
      <c r="CF442" s="126"/>
      <c r="CG442" s="126"/>
      <c r="CH442" s="126"/>
      <c r="CI442" s="126"/>
      <c r="CJ442" s="126"/>
      <c r="CK442" s="126"/>
      <c r="CL442" s="126"/>
      <c r="CM442" s="126"/>
      <c r="CN442" s="126"/>
      <c r="CO442" s="126"/>
      <c r="CP442" s="126"/>
      <c r="CQ442" s="126"/>
      <c r="CR442" s="126"/>
      <c r="CS442" s="126"/>
      <c r="CT442" s="126"/>
      <c r="CU442" s="126"/>
      <c r="CV442" s="126"/>
      <c r="CW442" s="127"/>
      <c r="CX442" s="128"/>
      <c r="CY442" s="129"/>
      <c r="CZ442" s="129"/>
      <c r="DA442" s="130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131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  <c r="BW443" s="126"/>
      <c r="BX443" s="126"/>
      <c r="BY443" s="126"/>
      <c r="BZ443" s="126"/>
      <c r="CA443" s="126"/>
      <c r="CB443" s="126"/>
      <c r="CC443" s="126"/>
      <c r="CD443" s="126"/>
      <c r="CE443" s="126"/>
      <c r="CF443" s="126"/>
      <c r="CG443" s="126"/>
      <c r="CH443" s="126"/>
      <c r="CI443" s="126"/>
      <c r="CJ443" s="126"/>
      <c r="CK443" s="126"/>
      <c r="CL443" s="126"/>
      <c r="CM443" s="126"/>
      <c r="CN443" s="126"/>
      <c r="CO443" s="126"/>
      <c r="CP443" s="126"/>
      <c r="CQ443" s="126"/>
      <c r="CR443" s="126"/>
      <c r="CS443" s="126"/>
      <c r="CT443" s="126"/>
      <c r="CU443" s="126"/>
      <c r="CV443" s="126"/>
      <c r="CW443" s="127"/>
      <c r="CX443" s="128"/>
      <c r="CY443" s="129"/>
      <c r="CZ443" s="129"/>
      <c r="DA443" s="130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131" t="s">
        <v>298</v>
      </c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  <c r="BW444" s="126"/>
      <c r="BX444" s="126"/>
      <c r="BY444" s="126"/>
      <c r="BZ444" s="126"/>
      <c r="CA444" s="126"/>
      <c r="CB444" s="126"/>
      <c r="CC444" s="126"/>
      <c r="CD444" s="126"/>
      <c r="CE444" s="126"/>
      <c r="CF444" s="126"/>
      <c r="CG444" s="126"/>
      <c r="CH444" s="126"/>
      <c r="CI444" s="126"/>
      <c r="CJ444" s="126"/>
      <c r="CK444" s="126"/>
      <c r="CL444" s="126"/>
      <c r="CM444" s="126"/>
      <c r="CN444" s="126"/>
      <c r="CO444" s="126"/>
      <c r="CP444" s="126"/>
      <c r="CQ444" s="126"/>
      <c r="CR444" s="126"/>
      <c r="CS444" s="126"/>
      <c r="CT444" s="126"/>
      <c r="CU444" s="126"/>
      <c r="CV444" s="126"/>
      <c r="CW444" s="127"/>
      <c r="CX444" s="128"/>
      <c r="CY444" s="129"/>
      <c r="CZ444" s="129"/>
      <c r="DA444" s="130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131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  <c r="BW445" s="126"/>
      <c r="BX445" s="126"/>
      <c r="BY445" s="126"/>
      <c r="BZ445" s="126"/>
      <c r="CA445" s="126"/>
      <c r="CB445" s="126"/>
      <c r="CC445" s="126"/>
      <c r="CD445" s="126"/>
      <c r="CE445" s="126"/>
      <c r="CF445" s="126"/>
      <c r="CG445" s="126"/>
      <c r="CH445" s="126"/>
      <c r="CI445" s="126"/>
      <c r="CJ445" s="126"/>
      <c r="CK445" s="126"/>
      <c r="CL445" s="126"/>
      <c r="CM445" s="126"/>
      <c r="CN445" s="126"/>
      <c r="CO445" s="126"/>
      <c r="CP445" s="126"/>
      <c r="CQ445" s="126"/>
      <c r="CR445" s="126"/>
      <c r="CS445" s="126"/>
      <c r="CT445" s="126"/>
      <c r="CU445" s="126"/>
      <c r="CV445" s="126"/>
      <c r="CW445" s="127"/>
      <c r="CX445" s="128"/>
      <c r="CY445" s="129"/>
      <c r="CZ445" s="129"/>
      <c r="DA445" s="130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131" t="s">
        <v>299</v>
      </c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  <c r="BW446" s="126"/>
      <c r="BX446" s="126"/>
      <c r="BY446" s="126"/>
      <c r="BZ446" s="126"/>
      <c r="CA446" s="126"/>
      <c r="CB446" s="126"/>
      <c r="CC446" s="126"/>
      <c r="CD446" s="126"/>
      <c r="CE446" s="126"/>
      <c r="CF446" s="126"/>
      <c r="CG446" s="126"/>
      <c r="CH446" s="126"/>
      <c r="CI446" s="126"/>
      <c r="CJ446" s="126"/>
      <c r="CK446" s="126"/>
      <c r="CL446" s="126"/>
      <c r="CM446" s="126"/>
      <c r="CN446" s="126"/>
      <c r="CO446" s="126"/>
      <c r="CP446" s="126"/>
      <c r="CQ446" s="126"/>
      <c r="CR446" s="126"/>
      <c r="CS446" s="126"/>
      <c r="CT446" s="126"/>
      <c r="CU446" s="126"/>
      <c r="CV446" s="126"/>
      <c r="CW446" s="127"/>
      <c r="CX446" s="128"/>
      <c r="CY446" s="129"/>
      <c r="CZ446" s="129"/>
      <c r="DA446" s="130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131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  <c r="BW447" s="126"/>
      <c r="BX447" s="126"/>
      <c r="BY447" s="126"/>
      <c r="BZ447" s="126"/>
      <c r="CA447" s="126"/>
      <c r="CB447" s="126"/>
      <c r="CC447" s="126"/>
      <c r="CD447" s="126"/>
      <c r="CE447" s="126"/>
      <c r="CF447" s="126"/>
      <c r="CG447" s="126"/>
      <c r="CH447" s="126"/>
      <c r="CI447" s="126"/>
      <c r="CJ447" s="126"/>
      <c r="CK447" s="126"/>
      <c r="CL447" s="126"/>
      <c r="CM447" s="126"/>
      <c r="CN447" s="126"/>
      <c r="CO447" s="126"/>
      <c r="CP447" s="126"/>
      <c r="CQ447" s="126"/>
      <c r="CR447" s="126"/>
      <c r="CS447" s="126"/>
      <c r="CT447" s="126"/>
      <c r="CU447" s="126"/>
      <c r="CV447" s="126"/>
      <c r="CW447" s="127"/>
      <c r="CX447" s="128"/>
      <c r="CY447" s="129"/>
      <c r="CZ447" s="129"/>
      <c r="DA447" s="130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131"/>
      <c r="B448" s="126"/>
      <c r="C448" s="126"/>
      <c r="D448" s="126"/>
      <c r="E448" s="126"/>
      <c r="F448" s="126" t="e">
        <f aca="false">TEXT(TRUNC((#REF!+견적및기타!G6+견적및기타!H6),2),"#,##0.00#######")</f>
        <v>#VALUE!</v>
      </c>
      <c r="G448" s="126"/>
      <c r="H448" s="126"/>
      <c r="I448" s="126"/>
      <c r="J448" s="126"/>
      <c r="K448" s="126"/>
      <c r="L448" s="126"/>
      <c r="M448" s="126"/>
      <c r="N448" s="126"/>
      <c r="O448" s="126" t="s">
        <v>234</v>
      </c>
      <c r="P448" s="126"/>
      <c r="Q448" s="126" t="str">
        <f aca="false">TEXT(1.1,"#,##0.0#######")</f>
        <v>1.1</v>
      </c>
      <c r="R448" s="126"/>
      <c r="S448" s="126"/>
      <c r="T448" s="126"/>
      <c r="U448" s="126" t="s">
        <v>239</v>
      </c>
      <c r="V448" s="126"/>
      <c r="W448" s="126" t="s">
        <v>289</v>
      </c>
      <c r="X448" s="126"/>
      <c r="Y448" s="126"/>
      <c r="Z448" s="126" t="s">
        <v>231</v>
      </c>
      <c r="AA448" s="126"/>
      <c r="AB448" s="126" t="e">
        <f aca="false">TEXT(ROUNDDOWN(F448/Q448*O436,1),"#,##0.0#######")</f>
        <v>#VALUE!</v>
      </c>
      <c r="AC448" s="126"/>
      <c r="AD448" s="126"/>
      <c r="AE448" s="126"/>
      <c r="AF448" s="126"/>
      <c r="AG448" s="126"/>
      <c r="AH448" s="132" t="s">
        <v>300</v>
      </c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  <c r="BW448" s="126"/>
      <c r="BX448" s="126"/>
      <c r="BY448" s="126"/>
      <c r="BZ448" s="126"/>
      <c r="CA448" s="126"/>
      <c r="CB448" s="126"/>
      <c r="CC448" s="126"/>
      <c r="CD448" s="126"/>
      <c r="CE448" s="126"/>
      <c r="CF448" s="126"/>
      <c r="CG448" s="126"/>
      <c r="CH448" s="126"/>
      <c r="CI448" s="126"/>
      <c r="CJ448" s="126"/>
      <c r="CK448" s="126"/>
      <c r="CL448" s="126"/>
      <c r="CM448" s="126"/>
      <c r="CN448" s="126"/>
      <c r="CO448" s="126"/>
      <c r="CP448" s="126"/>
      <c r="CQ448" s="126"/>
      <c r="CR448" s="126"/>
      <c r="CS448" s="126"/>
      <c r="CT448" s="126"/>
      <c r="CU448" s="126"/>
      <c r="CV448" s="126"/>
      <c r="CW448" s="127"/>
      <c r="CX448" s="128" t="n">
        <f aca="false">CY448+CZ448+DA448</f>
        <v>0</v>
      </c>
      <c r="CY448" s="129"/>
      <c r="CZ448" s="129"/>
      <c r="DA448" s="130" t="str">
        <f aca="false">TEXT(ROUNDDOWN(견적및기타!H6/Q448*O436,1),"#,##0.0#######")</f>
        <v>0.0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 t="s">
        <v>301</v>
      </c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131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  <c r="BW449" s="126"/>
      <c r="BX449" s="126"/>
      <c r="BY449" s="126"/>
      <c r="BZ449" s="126"/>
      <c r="CA449" s="126"/>
      <c r="CB449" s="126"/>
      <c r="CC449" s="126"/>
      <c r="CD449" s="126"/>
      <c r="CE449" s="126"/>
      <c r="CF449" s="126"/>
      <c r="CG449" s="126"/>
      <c r="CH449" s="126"/>
      <c r="CI449" s="126"/>
      <c r="CJ449" s="126"/>
      <c r="CK449" s="126"/>
      <c r="CL449" s="126"/>
      <c r="CM449" s="126"/>
      <c r="CN449" s="126"/>
      <c r="CO449" s="126"/>
      <c r="CP449" s="126"/>
      <c r="CQ449" s="126"/>
      <c r="CR449" s="126"/>
      <c r="CS449" s="126"/>
      <c r="CT449" s="126"/>
      <c r="CU449" s="126"/>
      <c r="CV449" s="126"/>
      <c r="CW449" s="127"/>
      <c r="CX449" s="128"/>
      <c r="CY449" s="129"/>
      <c r="CZ449" s="129"/>
      <c r="DA449" s="130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131" t="s">
        <v>247</v>
      </c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  <c r="BW450" s="126"/>
      <c r="BX450" s="126"/>
      <c r="BY450" s="126"/>
      <c r="BZ450" s="126"/>
      <c r="CA450" s="126"/>
      <c r="CB450" s="126"/>
      <c r="CC450" s="126"/>
      <c r="CD450" s="126"/>
      <c r="CE450" s="126"/>
      <c r="CF450" s="126"/>
      <c r="CG450" s="126"/>
      <c r="CH450" s="126"/>
      <c r="CI450" s="126"/>
      <c r="CJ450" s="126"/>
      <c r="CK450" s="126"/>
      <c r="CL450" s="126"/>
      <c r="CM450" s="126"/>
      <c r="CN450" s="126"/>
      <c r="CO450" s="126"/>
      <c r="CP450" s="126"/>
      <c r="CQ450" s="126"/>
      <c r="CR450" s="126"/>
      <c r="CS450" s="126"/>
      <c r="CT450" s="126"/>
      <c r="CU450" s="126"/>
      <c r="CV450" s="126"/>
      <c r="CW450" s="127"/>
      <c r="CX450" s="128"/>
      <c r="CY450" s="129"/>
      <c r="CZ450" s="129"/>
      <c r="DA450" s="130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131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  <c r="BW451" s="126"/>
      <c r="BX451" s="126"/>
      <c r="BY451" s="126"/>
      <c r="BZ451" s="126"/>
      <c r="CA451" s="126"/>
      <c r="CB451" s="126"/>
      <c r="CC451" s="126"/>
      <c r="CD451" s="126"/>
      <c r="CE451" s="126"/>
      <c r="CF451" s="126"/>
      <c r="CG451" s="126"/>
      <c r="CH451" s="126"/>
      <c r="CI451" s="126"/>
      <c r="CJ451" s="126"/>
      <c r="CK451" s="126"/>
      <c r="CL451" s="126"/>
      <c r="CM451" s="126"/>
      <c r="CN451" s="126"/>
      <c r="CO451" s="126"/>
      <c r="CP451" s="126"/>
      <c r="CQ451" s="126"/>
      <c r="CR451" s="126"/>
      <c r="CS451" s="126"/>
      <c r="CT451" s="126"/>
      <c r="CU451" s="126"/>
      <c r="CV451" s="126"/>
      <c r="CW451" s="127"/>
      <c r="CX451" s="128"/>
      <c r="CY451" s="129"/>
      <c r="CZ451" s="129"/>
      <c r="DA451" s="130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140"/>
      <c r="B452" s="141"/>
      <c r="C452" s="142" t="s">
        <v>257</v>
      </c>
      <c r="D452" s="141"/>
      <c r="E452" s="141"/>
      <c r="F452" s="141"/>
      <c r="G452" s="142" t="s">
        <v>246</v>
      </c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3"/>
      <c r="CX452" s="144" t="n">
        <f aca="false">CY452+CZ452+DA452</f>
        <v>0</v>
      </c>
      <c r="CY452" s="145" t="str">
        <f aca="false">TEXT(TRUNC(CY448,1),"#,###.0")</f>
        <v>.0</v>
      </c>
      <c r="CZ452" s="145" t="str">
        <f aca="false">TEXT(TRUNC(CZ448,1),"#,###.0")</f>
        <v>.0</v>
      </c>
      <c r="DA452" s="146" t="str">
        <f aca="false">TEXT(TRUNC(DA448,1),"#,###.0")</f>
        <v>.0</v>
      </c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131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  <c r="BW453" s="126"/>
      <c r="BX453" s="126"/>
      <c r="BY453" s="126"/>
      <c r="BZ453" s="126"/>
      <c r="CA453" s="126"/>
      <c r="CB453" s="126"/>
      <c r="CC453" s="126"/>
      <c r="CD453" s="126"/>
      <c r="CE453" s="126"/>
      <c r="CF453" s="126"/>
      <c r="CG453" s="126"/>
      <c r="CH453" s="126"/>
      <c r="CI453" s="126"/>
      <c r="CJ453" s="126"/>
      <c r="CK453" s="126"/>
      <c r="CL453" s="126"/>
      <c r="CM453" s="126"/>
      <c r="CN453" s="126"/>
      <c r="CO453" s="126"/>
      <c r="CP453" s="126"/>
      <c r="CQ453" s="126"/>
      <c r="CR453" s="126"/>
      <c r="CS453" s="126"/>
      <c r="CT453" s="126"/>
      <c r="CU453" s="126"/>
      <c r="CV453" s="126"/>
      <c r="CW453" s="127"/>
      <c r="CX453" s="128"/>
      <c r="CY453" s="129"/>
      <c r="CZ453" s="129"/>
      <c r="DA453" s="130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147" t="s">
        <v>258</v>
      </c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9"/>
      <c r="CX454" s="150" t="str">
        <f aca="false">TEXT(CY454+CZ454+DA454,"#,##0")</f>
        <v>0</v>
      </c>
      <c r="CY454" s="151" t="str">
        <f aca="false">TEXT(TRUNC(CY452,0),"#,##0")</f>
        <v>0</v>
      </c>
      <c r="CZ454" s="151" t="str">
        <f aca="false">TEXT(TRUNC(CZ452,0),"#,##0")</f>
        <v>0</v>
      </c>
      <c r="DA454" s="152" t="str">
        <f aca="false">TEXT(TRUNC(DA452,0),"#,##0")</f>
        <v>0</v>
      </c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157"/>
      <c r="B455" s="158"/>
      <c r="C455" s="158"/>
      <c r="D455" s="158"/>
      <c r="E455" s="158"/>
      <c r="F455" s="158"/>
      <c r="G455" s="158"/>
      <c r="H455" s="158"/>
      <c r="I455" s="158"/>
      <c r="J455" s="158"/>
      <c r="K455" s="158"/>
      <c r="L455" s="158"/>
      <c r="M455" s="158"/>
      <c r="N455" s="158"/>
      <c r="O455" s="158"/>
      <c r="P455" s="158"/>
      <c r="Q455" s="158"/>
      <c r="R455" s="158"/>
      <c r="S455" s="158"/>
      <c r="T455" s="158"/>
      <c r="U455" s="158"/>
      <c r="V455" s="158"/>
      <c r="W455" s="158"/>
      <c r="X455" s="158"/>
      <c r="Y455" s="158"/>
      <c r="Z455" s="158"/>
      <c r="AA455" s="158"/>
      <c r="AB455" s="158"/>
      <c r="AC455" s="158"/>
      <c r="AD455" s="158"/>
      <c r="AE455" s="158"/>
      <c r="AF455" s="158"/>
      <c r="AG455" s="158"/>
      <c r="AH455" s="158"/>
      <c r="AI455" s="158"/>
      <c r="AJ455" s="158"/>
      <c r="AK455" s="158"/>
      <c r="AL455" s="158"/>
      <c r="AM455" s="158"/>
      <c r="AN455" s="158"/>
      <c r="AO455" s="158"/>
      <c r="AP455" s="158"/>
      <c r="AQ455" s="158"/>
      <c r="AR455" s="158"/>
      <c r="AS455" s="158"/>
      <c r="AT455" s="158"/>
      <c r="AU455" s="158"/>
      <c r="AV455" s="158"/>
      <c r="AW455" s="158"/>
      <c r="AX455" s="158"/>
      <c r="AY455" s="158"/>
      <c r="AZ455" s="158"/>
      <c r="BA455" s="158"/>
      <c r="BB455" s="158"/>
      <c r="BC455" s="158"/>
      <c r="BD455" s="158"/>
      <c r="BE455" s="158"/>
      <c r="BF455" s="158"/>
      <c r="BG455" s="158"/>
      <c r="BH455" s="158"/>
      <c r="BI455" s="158"/>
      <c r="BJ455" s="158"/>
      <c r="BK455" s="158"/>
      <c r="BL455" s="158"/>
      <c r="BM455" s="158"/>
      <c r="BN455" s="158"/>
      <c r="BO455" s="158"/>
      <c r="BP455" s="158"/>
      <c r="BQ455" s="158"/>
      <c r="BR455" s="158"/>
      <c r="BS455" s="158"/>
      <c r="BT455" s="158"/>
      <c r="BU455" s="158"/>
      <c r="BV455" s="158"/>
      <c r="BW455" s="158"/>
      <c r="BX455" s="158"/>
      <c r="BY455" s="158"/>
      <c r="BZ455" s="158"/>
      <c r="CA455" s="158"/>
      <c r="CB455" s="158"/>
      <c r="CC455" s="158"/>
      <c r="CD455" s="158"/>
      <c r="CE455" s="158"/>
      <c r="CF455" s="158"/>
      <c r="CG455" s="158"/>
      <c r="CH455" s="158"/>
      <c r="CI455" s="158"/>
      <c r="CJ455" s="158"/>
      <c r="CK455" s="158"/>
      <c r="CL455" s="158"/>
      <c r="CM455" s="158"/>
      <c r="CN455" s="158"/>
      <c r="CO455" s="158"/>
      <c r="CP455" s="158"/>
      <c r="CQ455" s="158"/>
      <c r="CR455" s="158"/>
      <c r="CS455" s="158"/>
      <c r="CT455" s="158"/>
      <c r="CU455" s="158"/>
      <c r="CV455" s="158"/>
      <c r="CW455" s="159"/>
      <c r="CX455" s="160"/>
      <c r="CY455" s="161"/>
      <c r="CZ455" s="161"/>
      <c r="DA455" s="16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</sheetData>
  <mergeCells count="17">
    <mergeCell ref="A1:DA1"/>
    <mergeCell ref="A3:CW4"/>
    <mergeCell ref="CX3:CX4"/>
    <mergeCell ref="CY3:CY4"/>
    <mergeCell ref="CZ3:CZ4"/>
    <mergeCell ref="DA3:DA4"/>
    <mergeCell ref="A5:CW5"/>
    <mergeCell ref="A56:CW56"/>
    <mergeCell ref="A107:CW107"/>
    <mergeCell ref="A158:CW158"/>
    <mergeCell ref="A181:CW181"/>
    <mergeCell ref="A204:CW204"/>
    <mergeCell ref="A283:CW283"/>
    <mergeCell ref="A306:CW306"/>
    <mergeCell ref="A349:CW349"/>
    <mergeCell ref="A372:CW372"/>
    <mergeCell ref="A429:CW429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6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88</v>
      </c>
      <c r="B3" s="4" t="s">
        <v>3</v>
      </c>
      <c r="C3" s="4" t="s">
        <v>189</v>
      </c>
      <c r="D3" s="4" t="s">
        <v>4</v>
      </c>
      <c r="E3" s="4" t="s">
        <v>119</v>
      </c>
      <c r="F3" s="4" t="s">
        <v>120</v>
      </c>
      <c r="G3" s="4" t="s">
        <v>121</v>
      </c>
      <c r="H3" s="4" t="s">
        <v>122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2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08" t="s">
        <v>361</v>
      </c>
      <c r="B5" s="109" t="s">
        <v>362</v>
      </c>
      <c r="C5" s="21" t="n">
        <v>1</v>
      </c>
      <c r="D5" s="22" t="s">
        <v>363</v>
      </c>
      <c r="E5" s="111" t="e">
        <f aca="false">F5+G5+H5</f>
        <v>#REF!</v>
      </c>
      <c r="F5" s="111" t="e">
        <f aca="false">단가산출!CY54</f>
        <v>#REF!</v>
      </c>
      <c r="G5" s="111" t="e">
        <f aca="false">단가산출!CZ54</f>
        <v>#VALUE!</v>
      </c>
      <c r="H5" s="111" t="str">
        <f aca="false">단가산출!DA54</f>
        <v>5,854</v>
      </c>
      <c r="I5" s="24" t="s">
        <v>36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65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3" t="s">
        <v>366</v>
      </c>
      <c r="B6" s="14" t="s">
        <v>362</v>
      </c>
      <c r="C6" s="98" t="n">
        <v>1</v>
      </c>
      <c r="D6" s="89" t="s">
        <v>363</v>
      </c>
      <c r="E6" s="114" t="e">
        <f aca="false">F6+G6+H6</f>
        <v>#REF!</v>
      </c>
      <c r="F6" s="114" t="e">
        <f aca="false">단가산출!CY105</f>
        <v>#REF!</v>
      </c>
      <c r="G6" s="114" t="e">
        <f aca="false">단가산출!CZ105</f>
        <v>#VALUE!</v>
      </c>
      <c r="H6" s="114" t="str">
        <f aca="false">단가산출!DA105</f>
        <v>5,854</v>
      </c>
      <c r="I6" s="163" t="s">
        <v>367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6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3" t="s">
        <v>369</v>
      </c>
      <c r="B7" s="14"/>
      <c r="C7" s="98" t="n">
        <v>1</v>
      </c>
      <c r="D7" s="14" t="s">
        <v>125</v>
      </c>
      <c r="E7" s="114" t="e">
        <f aca="false">F7+G7+H7</f>
        <v>#REF!</v>
      </c>
      <c r="F7" s="114" t="e">
        <f aca="false">단가산출!CY156</f>
        <v>#REF!</v>
      </c>
      <c r="G7" s="114" t="e">
        <f aca="false">단가산출!CZ156</f>
        <v>#VALUE!</v>
      </c>
      <c r="H7" s="114" t="str">
        <f aca="false">단가산출!DA156</f>
        <v>30</v>
      </c>
      <c r="I7" s="163" t="s">
        <v>37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7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3" t="s">
        <v>372</v>
      </c>
      <c r="B8" s="14" t="s">
        <v>373</v>
      </c>
      <c r="C8" s="98" t="n">
        <v>1</v>
      </c>
      <c r="D8" s="89" t="s">
        <v>374</v>
      </c>
      <c r="E8" s="114" t="n">
        <f aca="false">F8+G8+H8</f>
        <v>0</v>
      </c>
      <c r="F8" s="114" t="str">
        <f aca="false">단가산출!CY179</f>
        <v>0</v>
      </c>
      <c r="G8" s="114" t="str">
        <f aca="false">단가산출!CZ179</f>
        <v>0</v>
      </c>
      <c r="H8" s="114" t="str">
        <f aca="false">단가산출!DA179</f>
        <v>0</v>
      </c>
      <c r="I8" s="163" t="s">
        <v>375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76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3" t="s">
        <v>377</v>
      </c>
      <c r="B9" s="14" t="s">
        <v>378</v>
      </c>
      <c r="C9" s="98" t="n">
        <v>1</v>
      </c>
      <c r="D9" s="89" t="s">
        <v>374</v>
      </c>
      <c r="E9" s="114" t="n">
        <f aca="false">F9+G9+H9</f>
        <v>0</v>
      </c>
      <c r="F9" s="114" t="str">
        <f aca="false">단가산출!CY202</f>
        <v>0</v>
      </c>
      <c r="G9" s="114" t="str">
        <f aca="false">단가산출!CZ202</f>
        <v>0</v>
      </c>
      <c r="H9" s="114" t="str">
        <f aca="false">단가산출!DA202</f>
        <v>0</v>
      </c>
      <c r="I9" s="163" t="s">
        <v>379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80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3" t="s">
        <v>381</v>
      </c>
      <c r="B10" s="89" t="s">
        <v>382</v>
      </c>
      <c r="C10" s="98" t="n">
        <v>1</v>
      </c>
      <c r="D10" s="89" t="s">
        <v>374</v>
      </c>
      <c r="E10" s="114" t="e">
        <f aca="false">F10+G10+H10</f>
        <v>#VALUE!</v>
      </c>
      <c r="F10" s="114" t="e">
        <f aca="false">단가산출!CY281</f>
        <v>#VALUE!</v>
      </c>
      <c r="G10" s="114" t="e">
        <f aca="false">단가산출!CZ281</f>
        <v>#VALUE!</v>
      </c>
      <c r="H10" s="114" t="str">
        <f aca="false">단가산출!DA281</f>
        <v>58</v>
      </c>
      <c r="I10" s="163" t="s">
        <v>383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3" t="s">
        <v>385</v>
      </c>
      <c r="B11" s="89" t="s">
        <v>386</v>
      </c>
      <c r="C11" s="98" t="n">
        <v>1</v>
      </c>
      <c r="D11" s="89" t="s">
        <v>363</v>
      </c>
      <c r="E11" s="114" t="e">
        <f aca="false">F11+G11+H11</f>
        <v>#REF!</v>
      </c>
      <c r="F11" s="114" t="e">
        <f aca="false">단가산출!CY304</f>
        <v>#REF!</v>
      </c>
      <c r="G11" s="114" t="e">
        <f aca="false">단가산출!CZ304</f>
        <v>#VALUE!</v>
      </c>
      <c r="H11" s="114" t="str">
        <f aca="false">단가산출!DA304</f>
        <v>392</v>
      </c>
      <c r="I11" s="163" t="s">
        <v>38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3" t="s">
        <v>389</v>
      </c>
      <c r="B12" s="89" t="s">
        <v>386</v>
      </c>
      <c r="C12" s="98" t="n">
        <v>1</v>
      </c>
      <c r="D12" s="89" t="s">
        <v>363</v>
      </c>
      <c r="E12" s="114" t="e">
        <f aca="false">F12+G12+H12</f>
        <v>#REF!</v>
      </c>
      <c r="F12" s="114" t="e">
        <f aca="false">단가산출!CY347</f>
        <v>#REF!</v>
      </c>
      <c r="G12" s="114" t="e">
        <f aca="false">단가산출!CZ347</f>
        <v>#VALUE!</v>
      </c>
      <c r="H12" s="114" t="str">
        <f aca="false">단가산출!DA347</f>
        <v>364</v>
      </c>
      <c r="I12" s="163" t="s">
        <v>39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3" t="s">
        <v>392</v>
      </c>
      <c r="B13" s="89" t="s">
        <v>386</v>
      </c>
      <c r="C13" s="98" t="n">
        <v>1</v>
      </c>
      <c r="D13" s="89" t="s">
        <v>363</v>
      </c>
      <c r="E13" s="114" t="e">
        <f aca="false">F13+G13+H13</f>
        <v>#REF!</v>
      </c>
      <c r="F13" s="114" t="e">
        <f aca="false">단가산출!CY370</f>
        <v>#REF!</v>
      </c>
      <c r="G13" s="114" t="e">
        <f aca="false">단가산출!CZ370</f>
        <v>#VALUE!</v>
      </c>
      <c r="H13" s="114" t="str">
        <f aca="false">단가산출!DA370</f>
        <v>240</v>
      </c>
      <c r="I13" s="163" t="s">
        <v>393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3" t="s">
        <v>395</v>
      </c>
      <c r="B14" s="89" t="s">
        <v>396</v>
      </c>
      <c r="C14" s="98" t="n">
        <v>1</v>
      </c>
      <c r="D14" s="89" t="s">
        <v>363</v>
      </c>
      <c r="E14" s="114" t="e">
        <f aca="false">F14+G14+H14</f>
        <v>#REF!</v>
      </c>
      <c r="F14" s="114" t="e">
        <f aca="false">단가산출!CY427</f>
        <v>#REF!</v>
      </c>
      <c r="G14" s="114" t="e">
        <f aca="false">단가산출!CZ427</f>
        <v>#VALUE!</v>
      </c>
      <c r="H14" s="114" t="str">
        <f aca="false">단가산출!DA427</f>
        <v>532</v>
      </c>
      <c r="I14" s="163" t="s">
        <v>397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15" t="s">
        <v>399</v>
      </c>
      <c r="B15" s="116" t="s">
        <v>400</v>
      </c>
      <c r="C15" s="26" t="n">
        <v>1</v>
      </c>
      <c r="D15" s="27" t="s">
        <v>374</v>
      </c>
      <c r="E15" s="118" t="n">
        <f aca="false">F15+G15+H15</f>
        <v>0</v>
      </c>
      <c r="F15" s="118" t="str">
        <f aca="false">단가산출!CY454</f>
        <v>0</v>
      </c>
      <c r="G15" s="118" t="str">
        <f aca="false">단가산출!CZ454</f>
        <v>0</v>
      </c>
      <c r="H15" s="118" t="str">
        <f aca="false">단가산출!DA454</f>
        <v>0</v>
      </c>
      <c r="I15" s="29" t="s">
        <v>401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0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"/>
      <c r="B16" s="17"/>
      <c r="C16" s="2"/>
      <c r="D16" s="17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164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88</v>
      </c>
      <c r="B3" s="4" t="s">
        <v>3</v>
      </c>
      <c r="C3" s="4" t="s">
        <v>189</v>
      </c>
      <c r="D3" s="4" t="s">
        <v>4</v>
      </c>
      <c r="E3" s="5" t="s">
        <v>119</v>
      </c>
      <c r="F3" s="5"/>
      <c r="G3" s="5" t="s">
        <v>120</v>
      </c>
      <c r="H3" s="5"/>
      <c r="I3" s="5" t="s">
        <v>121</v>
      </c>
      <c r="J3" s="5"/>
      <c r="K3" s="6" t="s">
        <v>122</v>
      </c>
      <c r="L3" s="6"/>
      <c r="M3" s="82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6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24</v>
      </c>
      <c r="G4" s="11" t="s">
        <v>11</v>
      </c>
      <c r="H4" s="11" t="s">
        <v>124</v>
      </c>
      <c r="I4" s="11" t="s">
        <v>11</v>
      </c>
      <c r="J4" s="11" t="s">
        <v>124</v>
      </c>
      <c r="K4" s="11" t="s">
        <v>11</v>
      </c>
      <c r="L4" s="19" t="s">
        <v>124</v>
      </c>
      <c r="M4" s="8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2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99" t="s">
        <v>404</v>
      </c>
      <c r="B5" s="100"/>
      <c r="C5" s="101"/>
      <c r="D5" s="100"/>
      <c r="E5" s="102"/>
      <c r="F5" s="103"/>
      <c r="G5" s="102"/>
      <c r="H5" s="103"/>
      <c r="I5" s="102"/>
      <c r="J5" s="103"/>
      <c r="K5" s="102"/>
      <c r="L5" s="103"/>
      <c r="M5" s="16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0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" t="s">
        <v>406</v>
      </c>
      <c r="B6" s="166" t="s">
        <v>43</v>
      </c>
      <c r="C6" s="90" t="n">
        <v>1</v>
      </c>
      <c r="D6" s="14" t="s">
        <v>44</v>
      </c>
      <c r="E6" s="15" t="n">
        <f aca="false">G6+I6+K6</f>
        <v>60000</v>
      </c>
      <c r="F6" s="91" t="n">
        <f aca="false">H6+J6+L6</f>
        <v>60000</v>
      </c>
      <c r="G6" s="15" t="n">
        <f aca="false">견적및기타!F5</f>
        <v>60000</v>
      </c>
      <c r="H6" s="91" t="n">
        <f aca="false">TRUNC(C6*G6,1)</f>
        <v>60000</v>
      </c>
      <c r="I6" s="15"/>
      <c r="J6" s="91" t="n">
        <f aca="false">TRUNC(C6*I6,1)</f>
        <v>0</v>
      </c>
      <c r="K6" s="15"/>
      <c r="L6" s="91" t="n">
        <f aca="false">TRUNC(C6*K6,1)</f>
        <v>0</v>
      </c>
      <c r="M6" s="16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07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68" t="s">
        <v>408</v>
      </c>
      <c r="B7" s="14"/>
      <c r="C7" s="90"/>
      <c r="D7" s="14"/>
      <c r="E7" s="15"/>
      <c r="F7" s="91" t="n">
        <f aca="false">H7+J7+L7</f>
        <v>0</v>
      </c>
      <c r="G7" s="15"/>
      <c r="H7" s="91" t="n">
        <f aca="false">TRUNC(C7*G7,1)</f>
        <v>0</v>
      </c>
      <c r="I7" s="15" t="n">
        <v>0</v>
      </c>
      <c r="J7" s="91" t="n">
        <f aca="false">TRUNC(C7*I7,1)</f>
        <v>0</v>
      </c>
      <c r="K7" s="15" t="n">
        <v>0</v>
      </c>
      <c r="L7" s="91" t="n">
        <f aca="false">TRUNC(C7*K7,1)</f>
        <v>0</v>
      </c>
      <c r="M7" s="16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0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92" t="s">
        <v>132</v>
      </c>
      <c r="B8" s="93"/>
      <c r="C8" s="94"/>
      <c r="D8" s="93"/>
      <c r="E8" s="95"/>
      <c r="F8" s="96" t="n">
        <f aca="false">H8+J8+L8</f>
        <v>60000</v>
      </c>
      <c r="G8" s="95"/>
      <c r="H8" s="96" t="n">
        <f aca="false">ROUNDDOWN(SUM(H6:H7),0)</f>
        <v>60000</v>
      </c>
      <c r="I8" s="95"/>
      <c r="J8" s="96" t="n">
        <f aca="false">ROUNDDOWN(SUM(J6:J7),0)</f>
        <v>0</v>
      </c>
      <c r="K8" s="95"/>
      <c r="L8" s="96" t="n">
        <f aca="false">ROUNDDOWN(SUM(L6:L7),0)</f>
        <v>0</v>
      </c>
      <c r="M8" s="169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3"/>
      <c r="B9" s="14"/>
      <c r="C9" s="98"/>
      <c r="D9" s="14"/>
      <c r="E9" s="15"/>
      <c r="F9" s="91"/>
      <c r="G9" s="15"/>
      <c r="H9" s="91"/>
      <c r="I9" s="15"/>
      <c r="J9" s="91"/>
      <c r="K9" s="15"/>
      <c r="L9" s="91"/>
      <c r="M9" s="16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99" t="s">
        <v>410</v>
      </c>
      <c r="B10" s="100"/>
      <c r="C10" s="101"/>
      <c r="D10" s="100"/>
      <c r="E10" s="102"/>
      <c r="F10" s="103"/>
      <c r="G10" s="102"/>
      <c r="H10" s="103"/>
      <c r="I10" s="102"/>
      <c r="J10" s="103"/>
      <c r="K10" s="102"/>
      <c r="L10" s="103"/>
      <c r="M10" s="16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0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3" t="s">
        <v>411</v>
      </c>
      <c r="B11" s="166"/>
      <c r="C11" s="90" t="n">
        <v>1</v>
      </c>
      <c r="D11" s="14" t="s">
        <v>46</v>
      </c>
      <c r="E11" s="15" t="n">
        <f aca="false">G11+I11+K11</f>
        <v>260000</v>
      </c>
      <c r="F11" s="91" t="n">
        <f aca="false">H11+J11+L11</f>
        <v>260000</v>
      </c>
      <c r="G11" s="15" t="n">
        <f aca="false">견적및기타!F6</f>
        <v>260000</v>
      </c>
      <c r="H11" s="91" t="n">
        <f aca="false">TRUNC(C11*G11,1)</f>
        <v>260000</v>
      </c>
      <c r="I11" s="15"/>
      <c r="J11" s="91" t="n">
        <f aca="false">TRUNC(C11*I11,1)</f>
        <v>0</v>
      </c>
      <c r="K11" s="15"/>
      <c r="L11" s="91" t="n">
        <f aca="false">TRUNC(C11*K11,1)</f>
        <v>0</v>
      </c>
      <c r="M11" s="16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s="171" customFormat="true" ht="18" hidden="false" customHeight="true" outlineLevel="0" collapsed="false">
      <c r="A12" s="13" t="s">
        <v>412</v>
      </c>
      <c r="B12" s="89" t="s">
        <v>413</v>
      </c>
      <c r="C12" s="90"/>
      <c r="D12" s="89" t="s">
        <v>29</v>
      </c>
      <c r="E12" s="15" t="n">
        <f aca="false">G12+I12+K12</f>
        <v>138290</v>
      </c>
      <c r="F12" s="91" t="n">
        <f aca="false">H12+J12+L12</f>
        <v>0</v>
      </c>
      <c r="G12" s="15"/>
      <c r="H12" s="91" t="n">
        <f aca="false">TRUNC(C12*G12,1)</f>
        <v>0</v>
      </c>
      <c r="I12" s="15" t="n">
        <f aca="false">노임단가!K6</f>
        <v>138290</v>
      </c>
      <c r="J12" s="91" t="n">
        <f aca="false">TRUNC(C12*I12,1)</f>
        <v>0</v>
      </c>
      <c r="K12" s="15"/>
      <c r="L12" s="91" t="n">
        <f aca="false">TRUNC(C12*K12,1)</f>
        <v>0</v>
      </c>
      <c r="M12" s="167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70"/>
      <c r="DH12" s="170"/>
      <c r="DI12" s="170"/>
      <c r="DJ12" s="170"/>
      <c r="DK12" s="170"/>
      <c r="DL12" s="170"/>
      <c r="DM12" s="170"/>
      <c r="DN12" s="170"/>
      <c r="DO12" s="170"/>
      <c r="DP12" s="170"/>
      <c r="DQ12" s="170"/>
      <c r="DR12" s="170"/>
      <c r="DS12" s="170"/>
      <c r="DT12" s="170"/>
      <c r="DU12" s="170"/>
      <c r="DV12" s="170"/>
      <c r="DW12" s="170"/>
      <c r="DX12" s="170"/>
    </row>
    <row r="13" customFormat="false" ht="18" hidden="false" customHeight="true" outlineLevel="0" collapsed="false">
      <c r="A13" s="168" t="s">
        <v>414</v>
      </c>
      <c r="B13" s="14"/>
      <c r="C13" s="90"/>
      <c r="D13" s="14"/>
      <c r="E13" s="15"/>
      <c r="F13" s="91" t="n">
        <f aca="false">H13+J13+L13</f>
        <v>0</v>
      </c>
      <c r="G13" s="15"/>
      <c r="H13" s="91" t="n">
        <f aca="false">TRUNC(C13*G13,1)</f>
        <v>0</v>
      </c>
      <c r="I13" s="15" t="n">
        <v>0</v>
      </c>
      <c r="J13" s="91" t="n">
        <f aca="false">TRUNC(C13*I13,1)</f>
        <v>0</v>
      </c>
      <c r="K13" s="15" t="n">
        <v>0</v>
      </c>
      <c r="L13" s="91" t="n">
        <f aca="false">TRUNC(C13*K13,1)</f>
        <v>0</v>
      </c>
      <c r="M13" s="16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0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92" t="s">
        <v>132</v>
      </c>
      <c r="B14" s="93"/>
      <c r="C14" s="94"/>
      <c r="D14" s="93"/>
      <c r="E14" s="95"/>
      <c r="F14" s="96" t="n">
        <f aca="false">H14+J14+L14</f>
        <v>260000</v>
      </c>
      <c r="G14" s="95"/>
      <c r="H14" s="96" t="n">
        <f aca="false">ROUNDDOWN(SUM(H11:H13),0)</f>
        <v>260000</v>
      </c>
      <c r="I14" s="95"/>
      <c r="J14" s="96" t="n">
        <f aca="false">ROUNDDOWN(SUM(J11:J13),0)</f>
        <v>0</v>
      </c>
      <c r="K14" s="95"/>
      <c r="L14" s="96" t="n">
        <f aca="false">ROUNDDOWN(SUM(L11:L13),0)</f>
        <v>0</v>
      </c>
      <c r="M14" s="169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3"/>
      <c r="B15" s="14"/>
      <c r="C15" s="98"/>
      <c r="D15" s="14"/>
      <c r="E15" s="15"/>
      <c r="F15" s="91"/>
      <c r="G15" s="15"/>
      <c r="H15" s="91"/>
      <c r="I15" s="15"/>
      <c r="J15" s="91"/>
      <c r="K15" s="15"/>
      <c r="L15" s="91"/>
      <c r="M15" s="16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99" t="s">
        <v>415</v>
      </c>
      <c r="B16" s="100"/>
      <c r="C16" s="101"/>
      <c r="D16" s="100"/>
      <c r="E16" s="102"/>
      <c r="F16" s="103"/>
      <c r="G16" s="102"/>
      <c r="H16" s="103"/>
      <c r="I16" s="102"/>
      <c r="J16" s="103"/>
      <c r="K16" s="102"/>
      <c r="L16" s="103"/>
      <c r="M16" s="16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0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3" t="s">
        <v>416</v>
      </c>
      <c r="B17" s="166"/>
      <c r="C17" s="90" t="n">
        <v>1</v>
      </c>
      <c r="D17" s="14" t="s">
        <v>46</v>
      </c>
      <c r="E17" s="15" t="n">
        <f aca="false">G17+I17+K17</f>
        <v>70000</v>
      </c>
      <c r="F17" s="91" t="n">
        <f aca="false">H17+J17+L17</f>
        <v>70000</v>
      </c>
      <c r="G17" s="15" t="n">
        <f aca="false">견적및기타!F7</f>
        <v>70000</v>
      </c>
      <c r="H17" s="91" t="n">
        <f aca="false">TRUNC(C17*G17,1)</f>
        <v>70000</v>
      </c>
      <c r="I17" s="15"/>
      <c r="J17" s="91" t="n">
        <f aca="false">TRUNC(C17*I17,1)</f>
        <v>0</v>
      </c>
      <c r="K17" s="15"/>
      <c r="L17" s="91" t="n">
        <f aca="false">TRUNC(C17*K17,1)</f>
        <v>0</v>
      </c>
      <c r="M17" s="16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0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s="171" customFormat="true" ht="18" hidden="false" customHeight="true" outlineLevel="0" collapsed="false">
      <c r="A18" s="13" t="s">
        <v>412</v>
      </c>
      <c r="B18" s="89" t="s">
        <v>413</v>
      </c>
      <c r="C18" s="90"/>
      <c r="D18" s="89" t="s">
        <v>29</v>
      </c>
      <c r="E18" s="15" t="n">
        <f aca="false">G18+I18+K18</f>
        <v>138290</v>
      </c>
      <c r="F18" s="91" t="n">
        <f aca="false">H18+J18+L18</f>
        <v>0</v>
      </c>
      <c r="G18" s="15"/>
      <c r="H18" s="91" t="n">
        <f aca="false">TRUNC(C18*G18,1)</f>
        <v>0</v>
      </c>
      <c r="I18" s="15" t="n">
        <f aca="false">노임단가!K6</f>
        <v>138290</v>
      </c>
      <c r="J18" s="91" t="n">
        <f aca="false">TRUNC(C18*I18,1)</f>
        <v>0</v>
      </c>
      <c r="K18" s="15"/>
      <c r="L18" s="91" t="n">
        <f aca="false">TRUNC(C18*K18,1)</f>
        <v>0</v>
      </c>
      <c r="M18" s="167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70"/>
      <c r="DK18" s="170"/>
      <c r="DL18" s="170"/>
      <c r="DM18" s="170"/>
      <c r="DN18" s="170"/>
      <c r="DO18" s="170"/>
      <c r="DP18" s="170"/>
      <c r="DQ18" s="170"/>
      <c r="DR18" s="170"/>
      <c r="DS18" s="170"/>
      <c r="DT18" s="170"/>
      <c r="DU18" s="170"/>
      <c r="DV18" s="170"/>
      <c r="DW18" s="170"/>
      <c r="DX18" s="170"/>
    </row>
    <row r="19" customFormat="false" ht="18" hidden="false" customHeight="true" outlineLevel="0" collapsed="false">
      <c r="A19" s="168" t="s">
        <v>414</v>
      </c>
      <c r="B19" s="14"/>
      <c r="C19" s="90"/>
      <c r="D19" s="14"/>
      <c r="E19" s="15"/>
      <c r="F19" s="91" t="n">
        <f aca="false">H19+J19+L19</f>
        <v>0</v>
      </c>
      <c r="G19" s="15"/>
      <c r="H19" s="91" t="n">
        <f aca="false">TRUNC(C19*G19,1)</f>
        <v>0</v>
      </c>
      <c r="I19" s="15" t="n">
        <v>0</v>
      </c>
      <c r="J19" s="91" t="n">
        <f aca="false">TRUNC(C19*I19,1)</f>
        <v>0</v>
      </c>
      <c r="K19" s="15" t="n">
        <v>0</v>
      </c>
      <c r="L19" s="91" t="n">
        <f aca="false">TRUNC(C19*K19,1)</f>
        <v>0</v>
      </c>
      <c r="M19" s="1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0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92" t="s">
        <v>132</v>
      </c>
      <c r="B20" s="93"/>
      <c r="C20" s="94"/>
      <c r="D20" s="93"/>
      <c r="E20" s="95"/>
      <c r="F20" s="96" t="n">
        <f aca="false">H20+J20+L20</f>
        <v>70000</v>
      </c>
      <c r="G20" s="95"/>
      <c r="H20" s="96" t="n">
        <f aca="false">ROUNDDOWN(SUM(H17:H19),0)</f>
        <v>70000</v>
      </c>
      <c r="I20" s="95"/>
      <c r="J20" s="96" t="n">
        <f aca="false">ROUNDDOWN(SUM(J17:J19),0)</f>
        <v>0</v>
      </c>
      <c r="K20" s="95"/>
      <c r="L20" s="96" t="n">
        <f aca="false">ROUNDDOWN(SUM(L17:L19),0)</f>
        <v>0</v>
      </c>
      <c r="M20" s="169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3"/>
      <c r="B21" s="14"/>
      <c r="C21" s="98"/>
      <c r="D21" s="14"/>
      <c r="E21" s="15"/>
      <c r="F21" s="91"/>
      <c r="G21" s="15"/>
      <c r="H21" s="91"/>
      <c r="I21" s="15"/>
      <c r="J21" s="91"/>
      <c r="K21" s="15"/>
      <c r="L21" s="91"/>
      <c r="M21" s="16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99" t="s">
        <v>417</v>
      </c>
      <c r="B22" s="100"/>
      <c r="C22" s="101"/>
      <c r="D22" s="100"/>
      <c r="E22" s="102"/>
      <c r="F22" s="103"/>
      <c r="G22" s="102"/>
      <c r="H22" s="103"/>
      <c r="I22" s="102"/>
      <c r="J22" s="103"/>
      <c r="K22" s="102"/>
      <c r="L22" s="103"/>
      <c r="M22" s="165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2" t="s">
        <v>418</v>
      </c>
      <c r="B23" s="166"/>
      <c r="C23" s="90" t="n">
        <v>1</v>
      </c>
      <c r="D23" s="14" t="s">
        <v>46</v>
      </c>
      <c r="E23" s="15" t="n">
        <f aca="false">G23+I23+K23</f>
        <v>250000</v>
      </c>
      <c r="F23" s="91" t="n">
        <f aca="false">H23+J23+L23</f>
        <v>250000</v>
      </c>
      <c r="G23" s="15" t="n">
        <f aca="false">견적및기타!E8</f>
        <v>250000</v>
      </c>
      <c r="H23" s="91" t="n">
        <f aca="false">TRUNC(C23*G23,1)</f>
        <v>250000</v>
      </c>
      <c r="I23" s="15"/>
      <c r="J23" s="91" t="n">
        <f aca="false">TRUNC(C23*I23,1)</f>
        <v>0</v>
      </c>
      <c r="K23" s="15"/>
      <c r="L23" s="91" t="n">
        <f aca="false">TRUNC(C23*K23,1)</f>
        <v>0</v>
      </c>
      <c r="M23" s="16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0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68" t="s">
        <v>414</v>
      </c>
      <c r="B24" s="14"/>
      <c r="C24" s="90"/>
      <c r="D24" s="14"/>
      <c r="E24" s="15"/>
      <c r="F24" s="91" t="n">
        <f aca="false">H24+J24+L24</f>
        <v>0</v>
      </c>
      <c r="G24" s="15"/>
      <c r="H24" s="91" t="n">
        <f aca="false">TRUNC(C24*G24,1)</f>
        <v>0</v>
      </c>
      <c r="I24" s="15" t="n">
        <v>0</v>
      </c>
      <c r="J24" s="91" t="n">
        <f aca="false">TRUNC(C24*I24,1)</f>
        <v>0</v>
      </c>
      <c r="K24" s="15" t="n">
        <v>0</v>
      </c>
      <c r="L24" s="91" t="n">
        <f aca="false">TRUNC(C24*K24,1)</f>
        <v>0</v>
      </c>
      <c r="M24" s="16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09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92" t="s">
        <v>132</v>
      </c>
      <c r="B25" s="93"/>
      <c r="C25" s="94"/>
      <c r="D25" s="93"/>
      <c r="E25" s="95"/>
      <c r="F25" s="96" t="n">
        <f aca="false">H25+J25+L25</f>
        <v>250000</v>
      </c>
      <c r="G25" s="95"/>
      <c r="H25" s="96" t="n">
        <f aca="false">ROUNDDOWN(SUM(H23:H24),0)</f>
        <v>250000</v>
      </c>
      <c r="I25" s="95"/>
      <c r="J25" s="96" t="n">
        <f aca="false">ROUNDDOWN(SUM(J23:J24),0)</f>
        <v>0</v>
      </c>
      <c r="K25" s="95"/>
      <c r="L25" s="96" t="n">
        <f aca="false">ROUNDDOWN(SUM(L23:L24),0)</f>
        <v>0</v>
      </c>
      <c r="M25" s="169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2"/>
      <c r="B26" s="14"/>
      <c r="C26" s="98"/>
      <c r="D26" s="14"/>
      <c r="E26" s="15"/>
      <c r="F26" s="91"/>
      <c r="G26" s="15"/>
      <c r="H26" s="91"/>
      <c r="I26" s="15"/>
      <c r="J26" s="91"/>
      <c r="K26" s="15"/>
      <c r="L26" s="91"/>
      <c r="M26" s="1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99" t="s">
        <v>419</v>
      </c>
      <c r="B27" s="100"/>
      <c r="C27" s="101"/>
      <c r="D27" s="100"/>
      <c r="E27" s="102"/>
      <c r="F27" s="103"/>
      <c r="G27" s="102"/>
      <c r="H27" s="103"/>
      <c r="I27" s="102"/>
      <c r="J27" s="103"/>
      <c r="K27" s="102"/>
      <c r="L27" s="103"/>
      <c r="M27" s="165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0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2" t="s">
        <v>420</v>
      </c>
      <c r="B28" s="166"/>
      <c r="C28" s="90" t="n">
        <v>1</v>
      </c>
      <c r="D28" s="14" t="s">
        <v>46</v>
      </c>
      <c r="E28" s="15" t="n">
        <f aca="false">G28+I28+K28</f>
        <v>290000</v>
      </c>
      <c r="F28" s="91" t="n">
        <f aca="false">H28+J28+L28</f>
        <v>290000</v>
      </c>
      <c r="G28" s="15" t="n">
        <f aca="false">견적및기타!F9</f>
        <v>290000</v>
      </c>
      <c r="H28" s="91" t="n">
        <f aca="false">TRUNC(C28*G28,1)</f>
        <v>290000</v>
      </c>
      <c r="I28" s="15"/>
      <c r="J28" s="91" t="n">
        <f aca="false">TRUNC(C28*I28,1)</f>
        <v>0</v>
      </c>
      <c r="K28" s="15"/>
      <c r="L28" s="91" t="n">
        <f aca="false">TRUNC(C28*K28,1)</f>
        <v>0</v>
      </c>
      <c r="M28" s="16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0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68" t="s">
        <v>414</v>
      </c>
      <c r="B29" s="14"/>
      <c r="C29" s="90"/>
      <c r="D29" s="14"/>
      <c r="E29" s="15"/>
      <c r="F29" s="91" t="n">
        <f aca="false">H29+J29+L29</f>
        <v>0</v>
      </c>
      <c r="G29" s="15"/>
      <c r="H29" s="91" t="n">
        <f aca="false">TRUNC(C29*G29,1)</f>
        <v>0</v>
      </c>
      <c r="I29" s="15" t="n">
        <v>0</v>
      </c>
      <c r="J29" s="91" t="n">
        <f aca="false">TRUNC(C29*I29,1)</f>
        <v>0</v>
      </c>
      <c r="K29" s="15" t="n">
        <v>0</v>
      </c>
      <c r="L29" s="91" t="n">
        <f aca="false">TRUNC(C29*K29,1)</f>
        <v>0</v>
      </c>
      <c r="M29" s="16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409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92" t="s">
        <v>132</v>
      </c>
      <c r="B30" s="93"/>
      <c r="C30" s="94"/>
      <c r="D30" s="93"/>
      <c r="E30" s="95"/>
      <c r="F30" s="96" t="n">
        <f aca="false">H30+J30+L30</f>
        <v>290000</v>
      </c>
      <c r="G30" s="95"/>
      <c r="H30" s="96" t="n">
        <f aca="false">ROUNDDOWN(SUM(H28:H29),0)</f>
        <v>290000</v>
      </c>
      <c r="I30" s="95"/>
      <c r="J30" s="96" t="n">
        <f aca="false">ROUNDDOWN(SUM(J28:J29),0)</f>
        <v>0</v>
      </c>
      <c r="K30" s="95"/>
      <c r="L30" s="96" t="n">
        <f aca="false">ROUNDDOWN(SUM(L28:L29),0)</f>
        <v>0</v>
      </c>
      <c r="M30" s="169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2"/>
      <c r="B31" s="14"/>
      <c r="C31" s="98"/>
      <c r="D31" s="14"/>
      <c r="E31" s="15"/>
      <c r="F31" s="91"/>
      <c r="G31" s="15"/>
      <c r="H31" s="91"/>
      <c r="I31" s="15"/>
      <c r="J31" s="91"/>
      <c r="K31" s="15"/>
      <c r="L31" s="91"/>
      <c r="M31" s="16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99" t="s">
        <v>421</v>
      </c>
      <c r="B32" s="100"/>
      <c r="C32" s="101"/>
      <c r="D32" s="100"/>
      <c r="E32" s="102"/>
      <c r="F32" s="103"/>
      <c r="G32" s="102"/>
      <c r="H32" s="103"/>
      <c r="I32" s="102"/>
      <c r="J32" s="103"/>
      <c r="K32" s="102"/>
      <c r="L32" s="103"/>
      <c r="M32" s="16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0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3" t="s">
        <v>51</v>
      </c>
      <c r="B33" s="166" t="s">
        <v>52</v>
      </c>
      <c r="C33" s="90" t="n">
        <v>1</v>
      </c>
      <c r="D33" s="14" t="s">
        <v>46</v>
      </c>
      <c r="E33" s="15" t="n">
        <f aca="false">G33+I33+K33</f>
        <v>3000000</v>
      </c>
      <c r="F33" s="91" t="n">
        <f aca="false">H33+J33+L33</f>
        <v>3000000</v>
      </c>
      <c r="G33" s="15" t="n">
        <v>3000000</v>
      </c>
      <c r="H33" s="91" t="n">
        <f aca="false">TRUNC(C33*G33,1)</f>
        <v>3000000</v>
      </c>
      <c r="I33" s="15"/>
      <c r="J33" s="91" t="n">
        <f aca="false">TRUNC(C33*I33,1)</f>
        <v>0</v>
      </c>
      <c r="K33" s="15"/>
      <c r="L33" s="91" t="n">
        <f aca="false">TRUNC(C33*K33,1)</f>
        <v>0</v>
      </c>
      <c r="M33" s="1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0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68" t="s">
        <v>414</v>
      </c>
      <c r="B34" s="14"/>
      <c r="C34" s="90"/>
      <c r="D34" s="14"/>
      <c r="E34" s="15"/>
      <c r="F34" s="91" t="n">
        <f aca="false">H34+J34+L34</f>
        <v>0</v>
      </c>
      <c r="G34" s="15"/>
      <c r="H34" s="91" t="n">
        <f aca="false">TRUNC(C34*G34,1)</f>
        <v>0</v>
      </c>
      <c r="I34" s="15" t="n">
        <v>0</v>
      </c>
      <c r="J34" s="91" t="n">
        <f aca="false">TRUNC(C34*I34,1)</f>
        <v>0</v>
      </c>
      <c r="K34" s="15" t="n">
        <v>0</v>
      </c>
      <c r="L34" s="91" t="n">
        <f aca="false">TRUNC(C34*K34,1)</f>
        <v>0</v>
      </c>
      <c r="M34" s="16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0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92" t="s">
        <v>132</v>
      </c>
      <c r="B35" s="93"/>
      <c r="C35" s="94"/>
      <c r="D35" s="93"/>
      <c r="E35" s="95"/>
      <c r="F35" s="96" t="n">
        <f aca="false">H35+J35+L35</f>
        <v>3000000</v>
      </c>
      <c r="G35" s="95"/>
      <c r="H35" s="96" t="n">
        <f aca="false">ROUNDDOWN(SUM(H33:H34),0)</f>
        <v>3000000</v>
      </c>
      <c r="I35" s="95"/>
      <c r="J35" s="96" t="n">
        <f aca="false">ROUNDDOWN(SUM(J33:J34),0)</f>
        <v>0</v>
      </c>
      <c r="K35" s="95"/>
      <c r="L35" s="96" t="n">
        <f aca="false">ROUNDDOWN(SUM(L33:L34),0)</f>
        <v>0</v>
      </c>
      <c r="M35" s="169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2"/>
      <c r="B36" s="14"/>
      <c r="C36" s="98"/>
      <c r="D36" s="14"/>
      <c r="E36" s="15"/>
      <c r="F36" s="91"/>
      <c r="G36" s="15"/>
      <c r="H36" s="91"/>
      <c r="I36" s="15"/>
      <c r="J36" s="91"/>
      <c r="K36" s="15"/>
      <c r="L36" s="91"/>
      <c r="M36" s="16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99" t="s">
        <v>422</v>
      </c>
      <c r="B37" s="100"/>
      <c r="C37" s="101"/>
      <c r="D37" s="100"/>
      <c r="E37" s="102"/>
      <c r="F37" s="103"/>
      <c r="G37" s="102"/>
      <c r="H37" s="103"/>
      <c r="I37" s="102"/>
      <c r="J37" s="103"/>
      <c r="K37" s="102"/>
      <c r="L37" s="103"/>
      <c r="M37" s="16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0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3" t="s">
        <v>53</v>
      </c>
      <c r="B38" s="166"/>
      <c r="C38" s="90" t="n">
        <v>1</v>
      </c>
      <c r="D38" s="89" t="s">
        <v>54</v>
      </c>
      <c r="E38" s="15" t="n">
        <f aca="false">G38+I38+K38</f>
        <v>3500000</v>
      </c>
      <c r="F38" s="91" t="n">
        <f aca="false">H38+J38+L38</f>
        <v>3500000</v>
      </c>
      <c r="G38" s="15" t="n">
        <f aca="false">견적및기타!F11</f>
        <v>3500000</v>
      </c>
      <c r="H38" s="91" t="n">
        <f aca="false">TRUNC(C38*G38,1)</f>
        <v>3500000</v>
      </c>
      <c r="I38" s="15"/>
      <c r="J38" s="91" t="n">
        <f aca="false">TRUNC(C38*I38,1)</f>
        <v>0</v>
      </c>
      <c r="K38" s="15"/>
      <c r="L38" s="91" t="n">
        <f aca="false">TRUNC(C38*K38,1)</f>
        <v>0</v>
      </c>
      <c r="M38" s="16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0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68" t="s">
        <v>414</v>
      </c>
      <c r="B39" s="14"/>
      <c r="C39" s="90"/>
      <c r="D39" s="14"/>
      <c r="E39" s="15"/>
      <c r="F39" s="91" t="n">
        <f aca="false">H39+J39+L39</f>
        <v>0</v>
      </c>
      <c r="G39" s="15"/>
      <c r="H39" s="91" t="n">
        <f aca="false">TRUNC(C39*G39,1)</f>
        <v>0</v>
      </c>
      <c r="I39" s="15" t="n">
        <v>0</v>
      </c>
      <c r="J39" s="91" t="n">
        <f aca="false">TRUNC(C39*I39,1)</f>
        <v>0</v>
      </c>
      <c r="K39" s="15" t="n">
        <v>0</v>
      </c>
      <c r="L39" s="91" t="n">
        <f aca="false">TRUNC(C39*K39,1)</f>
        <v>0</v>
      </c>
      <c r="M39" s="16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09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92" t="s">
        <v>132</v>
      </c>
      <c r="B40" s="93"/>
      <c r="C40" s="94"/>
      <c r="D40" s="93"/>
      <c r="E40" s="95"/>
      <c r="F40" s="96" t="n">
        <f aca="false">H40+J40+L40</f>
        <v>3500000</v>
      </c>
      <c r="G40" s="95"/>
      <c r="H40" s="96" t="n">
        <f aca="false">ROUNDDOWN(SUM(H38:H39),0)</f>
        <v>3500000</v>
      </c>
      <c r="I40" s="95"/>
      <c r="J40" s="96" t="n">
        <f aca="false">ROUNDDOWN(SUM(J38:J39),0)</f>
        <v>0</v>
      </c>
      <c r="K40" s="95"/>
      <c r="L40" s="96" t="n">
        <f aca="false">ROUNDDOWN(SUM(L38:L39),0)</f>
        <v>0</v>
      </c>
      <c r="M40" s="16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2"/>
      <c r="B41" s="14"/>
      <c r="C41" s="98"/>
      <c r="D41" s="14"/>
      <c r="E41" s="15"/>
      <c r="F41" s="91"/>
      <c r="G41" s="15"/>
      <c r="H41" s="91"/>
      <c r="I41" s="15"/>
      <c r="J41" s="91"/>
      <c r="K41" s="15"/>
      <c r="L41" s="91"/>
      <c r="M41" s="16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99" t="s">
        <v>423</v>
      </c>
      <c r="B42" s="100"/>
      <c r="C42" s="101"/>
      <c r="D42" s="100"/>
      <c r="E42" s="102"/>
      <c r="F42" s="103"/>
      <c r="G42" s="102"/>
      <c r="H42" s="103"/>
      <c r="I42" s="102"/>
      <c r="J42" s="103"/>
      <c r="K42" s="102"/>
      <c r="L42" s="103"/>
      <c r="M42" s="16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05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3" t="s">
        <v>424</v>
      </c>
      <c r="B43" s="166"/>
      <c r="C43" s="90" t="n">
        <v>1</v>
      </c>
      <c r="D43" s="89" t="s">
        <v>56</v>
      </c>
      <c r="E43" s="15" t="n">
        <f aca="false">G43+I43+K43</f>
        <v>200000</v>
      </c>
      <c r="F43" s="91" t="n">
        <f aca="false">H43+J43+L43</f>
        <v>200000</v>
      </c>
      <c r="G43" s="15" t="n">
        <f aca="false">견적및기타!F12</f>
        <v>200000</v>
      </c>
      <c r="H43" s="91" t="n">
        <f aca="false">TRUNC(C43*G43,1)</f>
        <v>200000</v>
      </c>
      <c r="I43" s="15"/>
      <c r="J43" s="91" t="n">
        <f aca="false">TRUNC(C43*I43,1)</f>
        <v>0</v>
      </c>
      <c r="K43" s="15"/>
      <c r="L43" s="91" t="n">
        <f aca="false">TRUNC(C43*K43,1)</f>
        <v>0</v>
      </c>
      <c r="M43" s="16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40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68" t="s">
        <v>425</v>
      </c>
      <c r="B44" s="14"/>
      <c r="C44" s="90"/>
      <c r="D44" s="14"/>
      <c r="E44" s="15"/>
      <c r="F44" s="91" t="n">
        <f aca="false">H44+J44+L44</f>
        <v>0</v>
      </c>
      <c r="G44" s="15"/>
      <c r="H44" s="91" t="n">
        <f aca="false">TRUNC(C44*G44,1)</f>
        <v>0</v>
      </c>
      <c r="I44" s="15" t="n">
        <v>0</v>
      </c>
      <c r="J44" s="91" t="n">
        <f aca="false">TRUNC(C44*I44,1)</f>
        <v>0</v>
      </c>
      <c r="K44" s="15" t="n">
        <v>0</v>
      </c>
      <c r="L44" s="91" t="n">
        <f aca="false">TRUNC(C44*K44,1)</f>
        <v>0</v>
      </c>
      <c r="M44" s="16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0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92" t="s">
        <v>132</v>
      </c>
      <c r="B45" s="93"/>
      <c r="C45" s="94"/>
      <c r="D45" s="93"/>
      <c r="E45" s="95"/>
      <c r="F45" s="96" t="n">
        <f aca="false">H45+J45+L45</f>
        <v>200000</v>
      </c>
      <c r="G45" s="95"/>
      <c r="H45" s="96" t="n">
        <f aca="false">ROUNDDOWN(SUM(H43:H44),0)</f>
        <v>200000</v>
      </c>
      <c r="I45" s="95"/>
      <c r="J45" s="96" t="n">
        <f aca="false">ROUNDDOWN(SUM(J43:J44),0)</f>
        <v>0</v>
      </c>
      <c r="K45" s="95"/>
      <c r="L45" s="96" t="n">
        <f aca="false">ROUNDDOWN(SUM(L43:L44),0)</f>
        <v>0</v>
      </c>
      <c r="M45" s="169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2"/>
      <c r="B46" s="14"/>
      <c r="C46" s="98"/>
      <c r="D46" s="14"/>
      <c r="E46" s="15"/>
      <c r="F46" s="91"/>
      <c r="G46" s="15"/>
      <c r="H46" s="91"/>
      <c r="I46" s="15"/>
      <c r="J46" s="91"/>
      <c r="K46" s="15"/>
      <c r="L46" s="91"/>
      <c r="M46" s="16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s="171" customFormat="true" ht="18" hidden="false" customHeight="true" outlineLevel="0" collapsed="false">
      <c r="A47" s="99" t="s">
        <v>426</v>
      </c>
      <c r="B47" s="100"/>
      <c r="C47" s="101"/>
      <c r="D47" s="100"/>
      <c r="E47" s="102"/>
      <c r="F47" s="103"/>
      <c r="G47" s="102"/>
      <c r="H47" s="103"/>
      <c r="I47" s="102"/>
      <c r="J47" s="103"/>
      <c r="K47" s="102"/>
      <c r="L47" s="103"/>
      <c r="M47" s="165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 t="s">
        <v>405</v>
      </c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</row>
    <row r="48" s="171" customFormat="true" ht="18" hidden="false" customHeight="true" outlineLevel="0" collapsed="false">
      <c r="A48" s="13" t="s">
        <v>427</v>
      </c>
      <c r="B48" s="100" t="s">
        <v>428</v>
      </c>
      <c r="C48" s="90" t="n">
        <v>1</v>
      </c>
      <c r="D48" s="89" t="s">
        <v>56</v>
      </c>
      <c r="E48" s="15" t="n">
        <f aca="false">G48+I48+K48</f>
        <v>6000</v>
      </c>
      <c r="F48" s="91" t="n">
        <f aca="false">H48+J48+L48</f>
        <v>6000</v>
      </c>
      <c r="G48" s="15" t="n">
        <f aca="false">견적및기타!F13</f>
        <v>6000</v>
      </c>
      <c r="H48" s="91" t="n">
        <f aca="false">TRUNC(C48*G48,1)</f>
        <v>6000</v>
      </c>
      <c r="I48" s="15"/>
      <c r="J48" s="91" t="n">
        <f aca="false">TRUNC(C48*I48,1)</f>
        <v>0</v>
      </c>
      <c r="K48" s="15"/>
      <c r="L48" s="91" t="n">
        <f aca="false">TRUNC(C48*K48,1)</f>
        <v>0</v>
      </c>
      <c r="M48" s="167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 t="s">
        <v>407</v>
      </c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</row>
    <row r="49" s="171" customFormat="true" ht="18" hidden="false" customHeight="true" outlineLevel="0" collapsed="false">
      <c r="A49" s="13" t="s">
        <v>429</v>
      </c>
      <c r="B49" s="100"/>
      <c r="C49" s="90"/>
      <c r="D49" s="89" t="s">
        <v>29</v>
      </c>
      <c r="E49" s="15" t="n">
        <f aca="false">G49+I49+K49</f>
        <v>179178</v>
      </c>
      <c r="F49" s="91" t="n">
        <f aca="false">H49+J49+L49</f>
        <v>0</v>
      </c>
      <c r="G49" s="15"/>
      <c r="H49" s="91" t="n">
        <f aca="false">TRUNC(C49*G49,1)</f>
        <v>0</v>
      </c>
      <c r="I49" s="15" t="n">
        <f aca="false">노임단가!K5</f>
        <v>179178</v>
      </c>
      <c r="J49" s="91" t="n">
        <f aca="false">TRUNC(C49*I49,1)</f>
        <v>0</v>
      </c>
      <c r="K49" s="15"/>
      <c r="L49" s="91" t="n">
        <f aca="false">TRUNC(C49*K49,1)</f>
        <v>0</v>
      </c>
      <c r="M49" s="173" t="s">
        <v>430</v>
      </c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</row>
    <row r="50" s="171" customFormat="true" ht="18" hidden="false" customHeight="true" outlineLevel="0" collapsed="false">
      <c r="A50" s="13" t="s">
        <v>412</v>
      </c>
      <c r="B50" s="100"/>
      <c r="C50" s="90"/>
      <c r="D50" s="89" t="s">
        <v>29</v>
      </c>
      <c r="E50" s="15" t="n">
        <f aca="false">G50+I50+K50</f>
        <v>138290</v>
      </c>
      <c r="F50" s="91" t="n">
        <f aca="false">H50+J50+L50</f>
        <v>0</v>
      </c>
      <c r="G50" s="15"/>
      <c r="H50" s="91" t="n">
        <f aca="false">TRUNC(C50*G50,1)</f>
        <v>0</v>
      </c>
      <c r="I50" s="15" t="n">
        <f aca="false">노임단가!K6</f>
        <v>138290</v>
      </c>
      <c r="J50" s="91" t="n">
        <f aca="false">TRUNC(C50*I50,1)</f>
        <v>0</v>
      </c>
      <c r="K50" s="15"/>
      <c r="L50" s="91" t="n">
        <f aca="false">TRUNC(C50*K50,1)</f>
        <v>0</v>
      </c>
      <c r="M50" s="173" t="s">
        <v>430</v>
      </c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</row>
    <row r="51" s="171" customFormat="true" ht="18" hidden="false" customHeight="true" outlineLevel="0" collapsed="false">
      <c r="A51" s="13" t="s">
        <v>431</v>
      </c>
      <c r="B51" s="100"/>
      <c r="C51" s="90"/>
      <c r="D51" s="14" t="s">
        <v>17</v>
      </c>
      <c r="E51" s="15" t="n">
        <f aca="false">G51+I51+K51</f>
        <v>400</v>
      </c>
      <c r="F51" s="91" t="n">
        <f aca="false">H51+J51+L51</f>
        <v>0</v>
      </c>
      <c r="G51" s="15" t="n">
        <f aca="false">자재단가!R5</f>
        <v>400</v>
      </c>
      <c r="H51" s="91" t="n">
        <f aca="false">TRUNC(C51*G51,1)</f>
        <v>0</v>
      </c>
      <c r="I51" s="15"/>
      <c r="J51" s="91" t="n">
        <f aca="false">TRUNC(C51*I51,1)</f>
        <v>0</v>
      </c>
      <c r="K51" s="15"/>
      <c r="L51" s="91" t="n">
        <f aca="false">TRUNC(C51*K51,1)</f>
        <v>0</v>
      </c>
      <c r="M51" s="173" t="s">
        <v>432</v>
      </c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</row>
    <row r="52" customFormat="false" ht="18" hidden="false" customHeight="true" outlineLevel="0" collapsed="false">
      <c r="A52" s="92" t="s">
        <v>132</v>
      </c>
      <c r="B52" s="93"/>
      <c r="C52" s="94"/>
      <c r="D52" s="93"/>
      <c r="E52" s="95"/>
      <c r="F52" s="96" t="n">
        <f aca="false">H52+J52+L52</f>
        <v>6000</v>
      </c>
      <c r="G52" s="95"/>
      <c r="H52" s="96" t="n">
        <f aca="false">ROUNDDOWN(SUM(H48:H51),0)</f>
        <v>6000</v>
      </c>
      <c r="I52" s="95"/>
      <c r="J52" s="96" t="n">
        <f aca="false">ROUNDDOWN(SUM(J48:J51),0)</f>
        <v>0</v>
      </c>
      <c r="K52" s="95"/>
      <c r="L52" s="96" t="n">
        <f aca="false">ROUNDDOWN(SUM(L48:L51),0)</f>
        <v>0</v>
      </c>
      <c r="M52" s="169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2"/>
      <c r="B53" s="14"/>
      <c r="C53" s="98"/>
      <c r="D53" s="14"/>
      <c r="E53" s="15"/>
      <c r="F53" s="91"/>
      <c r="G53" s="15"/>
      <c r="H53" s="91"/>
      <c r="I53" s="15"/>
      <c r="J53" s="91"/>
      <c r="K53" s="15"/>
      <c r="L53" s="91"/>
      <c r="M53" s="16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99" t="s">
        <v>433</v>
      </c>
      <c r="B54" s="100"/>
      <c r="C54" s="101"/>
      <c r="D54" s="100"/>
      <c r="E54" s="102"/>
      <c r="F54" s="103"/>
      <c r="G54" s="102"/>
      <c r="H54" s="103"/>
      <c r="I54" s="102"/>
      <c r="J54" s="103"/>
      <c r="K54" s="102"/>
      <c r="L54" s="103"/>
      <c r="M54" s="16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405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3" t="s">
        <v>434</v>
      </c>
      <c r="B55" s="166"/>
      <c r="C55" s="90" t="n">
        <v>1</v>
      </c>
      <c r="D55" s="89" t="s">
        <v>54</v>
      </c>
      <c r="E55" s="15" t="n">
        <f aca="false">G55+I55+K55</f>
        <v>3500000</v>
      </c>
      <c r="F55" s="91" t="n">
        <f aca="false">H55+J55+L55</f>
        <v>3500000</v>
      </c>
      <c r="G55" s="15" t="n">
        <f aca="false">견적및기타!E14</f>
        <v>3500000</v>
      </c>
      <c r="H55" s="91" t="n">
        <f aca="false">TRUNC(C55*G55,1)</f>
        <v>3500000</v>
      </c>
      <c r="I55" s="15"/>
      <c r="J55" s="91" t="n">
        <f aca="false">TRUNC(C55*I55,1)</f>
        <v>0</v>
      </c>
      <c r="K55" s="15"/>
      <c r="L55" s="91" t="n">
        <f aca="false">TRUNC(C55*K55,1)</f>
        <v>0</v>
      </c>
      <c r="M55" s="16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40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68" t="s">
        <v>435</v>
      </c>
      <c r="B56" s="14"/>
      <c r="C56" s="90"/>
      <c r="D56" s="14"/>
      <c r="E56" s="15"/>
      <c r="F56" s="91" t="n">
        <f aca="false">H56+J56+L56</f>
        <v>0</v>
      </c>
      <c r="G56" s="15"/>
      <c r="H56" s="91" t="n">
        <f aca="false">TRUNC(C56*G56,1)</f>
        <v>0</v>
      </c>
      <c r="I56" s="15" t="n">
        <v>0</v>
      </c>
      <c r="J56" s="91" t="n">
        <f aca="false">TRUNC(C56*I56,1)</f>
        <v>0</v>
      </c>
      <c r="K56" s="15" t="n">
        <v>0</v>
      </c>
      <c r="L56" s="91" t="n">
        <f aca="false">TRUNC(C56*K56,1)</f>
        <v>0</v>
      </c>
      <c r="M56" s="16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09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92" t="s">
        <v>132</v>
      </c>
      <c r="B57" s="93"/>
      <c r="C57" s="94"/>
      <c r="D57" s="93"/>
      <c r="E57" s="95"/>
      <c r="F57" s="96" t="n">
        <f aca="false">H57+J57+L57</f>
        <v>3500000</v>
      </c>
      <c r="G57" s="95"/>
      <c r="H57" s="96" t="n">
        <f aca="false">ROUNDDOWN(SUM(H55:H56),0)</f>
        <v>3500000</v>
      </c>
      <c r="I57" s="95"/>
      <c r="J57" s="96" t="n">
        <f aca="false">ROUNDDOWN(SUM(J55:J56),0)</f>
        <v>0</v>
      </c>
      <c r="K57" s="95"/>
      <c r="L57" s="96" t="n">
        <f aca="false">ROUNDDOWN(SUM(L55:L56),0)</f>
        <v>0</v>
      </c>
      <c r="M57" s="16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2"/>
      <c r="B58" s="14"/>
      <c r="C58" s="98"/>
      <c r="D58" s="14"/>
      <c r="E58" s="15"/>
      <c r="F58" s="91"/>
      <c r="G58" s="15"/>
      <c r="H58" s="91"/>
      <c r="I58" s="15"/>
      <c r="J58" s="91"/>
      <c r="K58" s="15"/>
      <c r="L58" s="91"/>
      <c r="M58" s="1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99" t="s">
        <v>436</v>
      </c>
      <c r="B59" s="100"/>
      <c r="C59" s="101"/>
      <c r="D59" s="100"/>
      <c r="E59" s="102"/>
      <c r="F59" s="103"/>
      <c r="G59" s="102"/>
      <c r="H59" s="103"/>
      <c r="I59" s="102"/>
      <c r="J59" s="103"/>
      <c r="K59" s="102"/>
      <c r="L59" s="103"/>
      <c r="M59" s="16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0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3" t="s">
        <v>437</v>
      </c>
      <c r="B60" s="174" t="s">
        <v>438</v>
      </c>
      <c r="C60" s="90" t="n">
        <v>1</v>
      </c>
      <c r="D60" s="89" t="s">
        <v>62</v>
      </c>
      <c r="E60" s="15" t="n">
        <f aca="false">G60+I60+K60</f>
        <v>850000</v>
      </c>
      <c r="F60" s="91" t="n">
        <f aca="false">H60+J60+L60</f>
        <v>850000</v>
      </c>
      <c r="G60" s="15" t="n">
        <f aca="false">견적및기타!F15</f>
        <v>850000</v>
      </c>
      <c r="H60" s="91" t="n">
        <f aca="false">TRUNC(C60*G60,1)</f>
        <v>850000</v>
      </c>
      <c r="I60" s="15"/>
      <c r="J60" s="91" t="n">
        <f aca="false">TRUNC(C60*I60,1)</f>
        <v>0</v>
      </c>
      <c r="K60" s="15"/>
      <c r="L60" s="91" t="n">
        <f aca="false">TRUNC(C60*K60,1)</f>
        <v>0</v>
      </c>
      <c r="M60" s="16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407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68" t="s">
        <v>439</v>
      </c>
      <c r="B61" s="14"/>
      <c r="C61" s="90"/>
      <c r="D61" s="14"/>
      <c r="E61" s="15"/>
      <c r="F61" s="91" t="n">
        <f aca="false">H61+J61+L61</f>
        <v>0</v>
      </c>
      <c r="G61" s="15"/>
      <c r="H61" s="91" t="n">
        <f aca="false">TRUNC(C61*G61,1)</f>
        <v>0</v>
      </c>
      <c r="I61" s="15" t="n">
        <v>0</v>
      </c>
      <c r="J61" s="91" t="n">
        <f aca="false">TRUNC(C61*I61,1)</f>
        <v>0</v>
      </c>
      <c r="K61" s="15" t="n">
        <v>0</v>
      </c>
      <c r="L61" s="91" t="n">
        <f aca="false">TRUNC(C61*K61,1)</f>
        <v>0</v>
      </c>
      <c r="M61" s="16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92" t="s">
        <v>132</v>
      </c>
      <c r="B62" s="93"/>
      <c r="C62" s="94"/>
      <c r="D62" s="93"/>
      <c r="E62" s="95"/>
      <c r="F62" s="96" t="n">
        <f aca="false">H62+J62+L62</f>
        <v>850000</v>
      </c>
      <c r="G62" s="95"/>
      <c r="H62" s="96" t="n">
        <f aca="false">ROUNDDOWN(SUM(H60:H61),0)</f>
        <v>850000</v>
      </c>
      <c r="I62" s="95"/>
      <c r="J62" s="96" t="n">
        <f aca="false">ROUNDDOWN(SUM(J60:J61),0)</f>
        <v>0</v>
      </c>
      <c r="K62" s="95"/>
      <c r="L62" s="96" t="n">
        <f aca="false">ROUNDDOWN(SUM(L60:L61),0)</f>
        <v>0</v>
      </c>
      <c r="M62" s="16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2"/>
      <c r="B63" s="14"/>
      <c r="C63" s="98"/>
      <c r="D63" s="14"/>
      <c r="E63" s="15"/>
      <c r="F63" s="91"/>
      <c r="G63" s="15"/>
      <c r="H63" s="91"/>
      <c r="I63" s="15"/>
      <c r="J63" s="91"/>
      <c r="K63" s="15"/>
      <c r="L63" s="91"/>
      <c r="M63" s="16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99" t="s">
        <v>440</v>
      </c>
      <c r="B64" s="100"/>
      <c r="C64" s="101"/>
      <c r="D64" s="100"/>
      <c r="E64" s="102"/>
      <c r="F64" s="103"/>
      <c r="G64" s="102"/>
      <c r="H64" s="103"/>
      <c r="I64" s="102"/>
      <c r="J64" s="103"/>
      <c r="K64" s="102"/>
      <c r="L64" s="103"/>
      <c r="M64" s="16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0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3" t="s">
        <v>441</v>
      </c>
      <c r="B65" s="166"/>
      <c r="C65" s="90" t="n">
        <v>1</v>
      </c>
      <c r="D65" s="89" t="s">
        <v>62</v>
      </c>
      <c r="E65" s="15" t="n">
        <f aca="false">G65+I65+K65</f>
        <v>600000</v>
      </c>
      <c r="F65" s="91" t="n">
        <f aca="false">H65+J65+L65</f>
        <v>600000</v>
      </c>
      <c r="G65" s="15" t="n">
        <f aca="false">견적및기타!F16</f>
        <v>600000</v>
      </c>
      <c r="H65" s="91" t="n">
        <f aca="false">TRUNC(C65*G65,1)</f>
        <v>600000</v>
      </c>
      <c r="I65" s="15"/>
      <c r="J65" s="91" t="n">
        <f aca="false">TRUNC(C65*I65,1)</f>
        <v>0</v>
      </c>
      <c r="K65" s="15"/>
      <c r="L65" s="91" t="n">
        <f aca="false">TRUNC(C65*K65,1)</f>
        <v>0</v>
      </c>
      <c r="M65" s="1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0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68" t="s">
        <v>439</v>
      </c>
      <c r="B66" s="14"/>
      <c r="C66" s="90"/>
      <c r="D66" s="14"/>
      <c r="E66" s="15"/>
      <c r="F66" s="91" t="n">
        <f aca="false">H66+J66+L66</f>
        <v>0</v>
      </c>
      <c r="G66" s="15"/>
      <c r="H66" s="91" t="n">
        <f aca="false">TRUNC(C66*G66,1)</f>
        <v>0</v>
      </c>
      <c r="I66" s="15" t="n">
        <v>0</v>
      </c>
      <c r="J66" s="91" t="n">
        <f aca="false">TRUNC(C66*I66,1)</f>
        <v>0</v>
      </c>
      <c r="K66" s="15" t="n">
        <v>0</v>
      </c>
      <c r="L66" s="91" t="n">
        <f aca="false">TRUNC(C66*K66,1)</f>
        <v>0</v>
      </c>
      <c r="M66" s="16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409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92" t="s">
        <v>132</v>
      </c>
      <c r="B67" s="93"/>
      <c r="C67" s="94"/>
      <c r="D67" s="93"/>
      <c r="E67" s="95"/>
      <c r="F67" s="96" t="n">
        <f aca="false">H67+J67+L67</f>
        <v>600000</v>
      </c>
      <c r="G67" s="95"/>
      <c r="H67" s="96" t="n">
        <f aca="false">ROUNDDOWN(SUM(H65:H66),0)</f>
        <v>600000</v>
      </c>
      <c r="I67" s="95"/>
      <c r="J67" s="96" t="n">
        <f aca="false">ROUNDDOWN(SUM(J65:J66),0)</f>
        <v>0</v>
      </c>
      <c r="K67" s="95"/>
      <c r="L67" s="96" t="n">
        <f aca="false">ROUNDDOWN(SUM(L65:L66),0)</f>
        <v>0</v>
      </c>
      <c r="M67" s="16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2"/>
      <c r="B68" s="14"/>
      <c r="C68" s="98"/>
      <c r="D68" s="14"/>
      <c r="E68" s="15"/>
      <c r="F68" s="91"/>
      <c r="G68" s="15"/>
      <c r="H68" s="91"/>
      <c r="I68" s="15"/>
      <c r="J68" s="91"/>
      <c r="K68" s="15"/>
      <c r="L68" s="91"/>
      <c r="M68" s="16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99" t="s">
        <v>442</v>
      </c>
      <c r="B69" s="100"/>
      <c r="C69" s="101"/>
      <c r="D69" s="100"/>
      <c r="E69" s="102"/>
      <c r="F69" s="103"/>
      <c r="G69" s="102"/>
      <c r="H69" s="103"/>
      <c r="I69" s="102"/>
      <c r="J69" s="103"/>
      <c r="K69" s="102"/>
      <c r="L69" s="103"/>
      <c r="M69" s="16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0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3" t="s">
        <v>443</v>
      </c>
      <c r="B70" s="166"/>
      <c r="C70" s="90" t="n">
        <v>1</v>
      </c>
      <c r="D70" s="14" t="s">
        <v>444</v>
      </c>
      <c r="E70" s="15" t="n">
        <f aca="false">G70+I70+K70</f>
        <v>55000</v>
      </c>
      <c r="F70" s="91" t="n">
        <f aca="false">H70+J70+L70</f>
        <v>55000</v>
      </c>
      <c r="G70" s="15" t="n">
        <f aca="false">견적및기타!F17</f>
        <v>55000</v>
      </c>
      <c r="H70" s="91" t="n">
        <f aca="false">TRUNC(C70*G70,1)</f>
        <v>55000</v>
      </c>
      <c r="I70" s="15"/>
      <c r="J70" s="91" t="n">
        <f aca="false">TRUNC(C70*I70,1)</f>
        <v>0</v>
      </c>
      <c r="K70" s="15"/>
      <c r="L70" s="91" t="n">
        <f aca="false">TRUNC(C70*K70,1)</f>
        <v>0</v>
      </c>
      <c r="M70" s="16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40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68" t="s">
        <v>414</v>
      </c>
      <c r="B71" s="14"/>
      <c r="C71" s="90"/>
      <c r="D71" s="14"/>
      <c r="E71" s="15"/>
      <c r="F71" s="91" t="n">
        <f aca="false">H71+J71+L71</f>
        <v>0</v>
      </c>
      <c r="G71" s="15"/>
      <c r="H71" s="91" t="n">
        <f aca="false">TRUNC(C71*G71,1)</f>
        <v>0</v>
      </c>
      <c r="I71" s="15" t="n">
        <v>0</v>
      </c>
      <c r="J71" s="91" t="n">
        <f aca="false">TRUNC(C71*I71,1)</f>
        <v>0</v>
      </c>
      <c r="K71" s="15" t="n">
        <v>0</v>
      </c>
      <c r="L71" s="91" t="n">
        <f aca="false">TRUNC(C71*K71,1)</f>
        <v>0</v>
      </c>
      <c r="M71" s="16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09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92" t="s">
        <v>132</v>
      </c>
      <c r="B72" s="93"/>
      <c r="C72" s="94"/>
      <c r="D72" s="93"/>
      <c r="E72" s="95"/>
      <c r="F72" s="96" t="n">
        <f aca="false">H72+J72+L72</f>
        <v>55000</v>
      </c>
      <c r="G72" s="95"/>
      <c r="H72" s="96" t="n">
        <f aca="false">ROUNDDOWN(SUM(H70:H71),0)</f>
        <v>55000</v>
      </c>
      <c r="I72" s="95"/>
      <c r="J72" s="96" t="n">
        <f aca="false">ROUNDDOWN(SUM(J70:J71),0)</f>
        <v>0</v>
      </c>
      <c r="K72" s="95"/>
      <c r="L72" s="96" t="n">
        <f aca="false">ROUNDDOWN(SUM(L70:L71),0)</f>
        <v>0</v>
      </c>
      <c r="M72" s="169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2"/>
      <c r="B73" s="14"/>
      <c r="C73" s="98"/>
      <c r="D73" s="14"/>
      <c r="E73" s="15"/>
      <c r="F73" s="91"/>
      <c r="G73" s="15"/>
      <c r="H73" s="91"/>
      <c r="I73" s="15"/>
      <c r="J73" s="91"/>
      <c r="K73" s="15"/>
      <c r="L73" s="91"/>
      <c r="M73" s="16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99" t="s">
        <v>445</v>
      </c>
      <c r="B74" s="100"/>
      <c r="C74" s="101"/>
      <c r="D74" s="100"/>
      <c r="E74" s="102"/>
      <c r="F74" s="103"/>
      <c r="G74" s="102"/>
      <c r="H74" s="103"/>
      <c r="I74" s="102"/>
      <c r="J74" s="103"/>
      <c r="K74" s="102"/>
      <c r="L74" s="103"/>
      <c r="M74" s="16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405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3" t="s">
        <v>446</v>
      </c>
      <c r="B75" s="166"/>
      <c r="C75" s="90" t="n">
        <v>1</v>
      </c>
      <c r="D75" s="89" t="s">
        <v>67</v>
      </c>
      <c r="E75" s="15" t="n">
        <f aca="false">G75+I75+K75</f>
        <v>8800</v>
      </c>
      <c r="F75" s="91" t="n">
        <f aca="false">H75+J75+L75</f>
        <v>8800</v>
      </c>
      <c r="G75" s="15" t="n">
        <f aca="false">견적및기타!F18</f>
        <v>8800</v>
      </c>
      <c r="H75" s="91" t="n">
        <f aca="false">TRUNC(C75*G75,1)</f>
        <v>8800</v>
      </c>
      <c r="I75" s="15"/>
      <c r="J75" s="91" t="n">
        <f aca="false">TRUNC(C75*I75,1)</f>
        <v>0</v>
      </c>
      <c r="K75" s="15"/>
      <c r="L75" s="91" t="n">
        <f aca="false">TRUNC(C75*K75,1)</f>
        <v>0</v>
      </c>
      <c r="M75" s="16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40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s="171" customFormat="true" ht="18" hidden="false" customHeight="true" outlineLevel="0" collapsed="false">
      <c r="A76" s="13" t="s">
        <v>412</v>
      </c>
      <c r="B76" s="89" t="s">
        <v>413</v>
      </c>
      <c r="C76" s="90"/>
      <c r="D76" s="89" t="s">
        <v>29</v>
      </c>
      <c r="E76" s="15" t="n">
        <f aca="false">G76+I76+K76</f>
        <v>138290</v>
      </c>
      <c r="F76" s="91" t="n">
        <f aca="false">H76+J76+L76</f>
        <v>0</v>
      </c>
      <c r="G76" s="15"/>
      <c r="H76" s="91" t="n">
        <f aca="false">TRUNC(C76*G76,1)</f>
        <v>0</v>
      </c>
      <c r="I76" s="15" t="n">
        <f aca="false">노임단가!K6</f>
        <v>138290</v>
      </c>
      <c r="J76" s="91" t="n">
        <f aca="false">TRUNC(C76*I76,1)</f>
        <v>0</v>
      </c>
      <c r="K76" s="15"/>
      <c r="L76" s="91" t="n">
        <f aca="false">TRUNC(C76*K76,1)</f>
        <v>0</v>
      </c>
      <c r="M76" s="167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</row>
    <row r="77" customFormat="false" ht="18" hidden="false" customHeight="true" outlineLevel="0" collapsed="false">
      <c r="A77" s="168" t="s">
        <v>447</v>
      </c>
      <c r="B77" s="14"/>
      <c r="C77" s="90"/>
      <c r="D77" s="14"/>
      <c r="E77" s="15"/>
      <c r="F77" s="91" t="n">
        <f aca="false">H77+J77+L77</f>
        <v>0</v>
      </c>
      <c r="G77" s="15"/>
      <c r="H77" s="91" t="n">
        <f aca="false">TRUNC(C77*G77,1)</f>
        <v>0</v>
      </c>
      <c r="I77" s="15" t="n">
        <v>0</v>
      </c>
      <c r="J77" s="91" t="n">
        <f aca="false">TRUNC(C77*I77,1)</f>
        <v>0</v>
      </c>
      <c r="K77" s="15" t="n">
        <v>0</v>
      </c>
      <c r="L77" s="91" t="n">
        <f aca="false">TRUNC(C77*K77,1)</f>
        <v>0</v>
      </c>
      <c r="M77" s="16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40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92" t="s">
        <v>132</v>
      </c>
      <c r="B78" s="93"/>
      <c r="C78" s="94"/>
      <c r="D78" s="93"/>
      <c r="E78" s="95"/>
      <c r="F78" s="96" t="n">
        <f aca="false">H78+J78+L78</f>
        <v>8800</v>
      </c>
      <c r="G78" s="95"/>
      <c r="H78" s="96" t="n">
        <f aca="false">ROUNDDOWN(SUM(H75:H77),0)</f>
        <v>8800</v>
      </c>
      <c r="I78" s="95"/>
      <c r="J78" s="96" t="n">
        <f aca="false">ROUNDDOWN(SUM(J75:J77),0)</f>
        <v>0</v>
      </c>
      <c r="K78" s="95"/>
      <c r="L78" s="96" t="n">
        <f aca="false">ROUNDDOWN(SUM(L75:L77),0)</f>
        <v>0</v>
      </c>
      <c r="M78" s="169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2"/>
      <c r="B79" s="14"/>
      <c r="C79" s="98"/>
      <c r="D79" s="14"/>
      <c r="E79" s="15"/>
      <c r="F79" s="91"/>
      <c r="G79" s="15"/>
      <c r="H79" s="91"/>
      <c r="I79" s="15"/>
      <c r="J79" s="91"/>
      <c r="K79" s="15"/>
      <c r="L79" s="91"/>
      <c r="M79" s="16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9" t="s">
        <v>448</v>
      </c>
      <c r="B80" s="100"/>
      <c r="C80" s="101"/>
      <c r="D80" s="100"/>
      <c r="E80" s="102"/>
      <c r="F80" s="103"/>
      <c r="G80" s="102"/>
      <c r="H80" s="103"/>
      <c r="I80" s="102"/>
      <c r="J80" s="103"/>
      <c r="K80" s="102"/>
      <c r="L80" s="103"/>
      <c r="M80" s="16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405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3" t="s">
        <v>449</v>
      </c>
      <c r="B81" s="166"/>
      <c r="C81" s="90" t="n">
        <v>1</v>
      </c>
      <c r="D81" s="89" t="s">
        <v>54</v>
      </c>
      <c r="E81" s="15" t="n">
        <f aca="false">G81+I81+K81</f>
        <v>800000</v>
      </c>
      <c r="F81" s="91" t="n">
        <f aca="false">H81+J81+L81</f>
        <v>800000</v>
      </c>
      <c r="G81" s="15" t="n">
        <f aca="false">견적및기타!F19</f>
        <v>800000</v>
      </c>
      <c r="H81" s="91" t="n">
        <f aca="false">TRUNC(C81*G81,1)</f>
        <v>800000</v>
      </c>
      <c r="I81" s="15"/>
      <c r="J81" s="91" t="n">
        <f aca="false">TRUNC(C81*I81,1)</f>
        <v>0</v>
      </c>
      <c r="K81" s="15"/>
      <c r="L81" s="91" t="n">
        <f aca="false">TRUNC(C81*K81,1)</f>
        <v>0</v>
      </c>
      <c r="M81" s="16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407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68" t="s">
        <v>425</v>
      </c>
      <c r="B82" s="14"/>
      <c r="C82" s="90"/>
      <c r="D82" s="14"/>
      <c r="E82" s="15"/>
      <c r="F82" s="91" t="n">
        <f aca="false">H82+J82+L82</f>
        <v>0</v>
      </c>
      <c r="G82" s="15"/>
      <c r="H82" s="91" t="n">
        <f aca="false">TRUNC(C82*G82,1)</f>
        <v>0</v>
      </c>
      <c r="I82" s="15" t="n">
        <v>0</v>
      </c>
      <c r="J82" s="91" t="n">
        <f aca="false">TRUNC(C82*I82,1)</f>
        <v>0</v>
      </c>
      <c r="K82" s="15" t="n">
        <v>0</v>
      </c>
      <c r="L82" s="91" t="n">
        <f aca="false">TRUNC(C82*K82,1)</f>
        <v>0</v>
      </c>
      <c r="M82" s="16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0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92" t="s">
        <v>132</v>
      </c>
      <c r="B83" s="93"/>
      <c r="C83" s="94"/>
      <c r="D83" s="93"/>
      <c r="E83" s="95"/>
      <c r="F83" s="96" t="n">
        <f aca="false">H83+J83+L83</f>
        <v>800000</v>
      </c>
      <c r="G83" s="95"/>
      <c r="H83" s="96" t="n">
        <f aca="false">ROUNDDOWN(SUM(H81:H82),0)</f>
        <v>800000</v>
      </c>
      <c r="I83" s="95"/>
      <c r="J83" s="96" t="n">
        <f aca="false">ROUNDDOWN(SUM(J81:J82),0)</f>
        <v>0</v>
      </c>
      <c r="K83" s="95"/>
      <c r="L83" s="96" t="n">
        <f aca="false">ROUNDDOWN(SUM(L81:L82),0)</f>
        <v>0</v>
      </c>
      <c r="M83" s="169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72"/>
      <c r="B84" s="14"/>
      <c r="C84" s="98"/>
      <c r="D84" s="14"/>
      <c r="E84" s="15"/>
      <c r="F84" s="91"/>
      <c r="G84" s="15"/>
      <c r="H84" s="91"/>
      <c r="I84" s="15"/>
      <c r="J84" s="91"/>
      <c r="K84" s="15"/>
      <c r="L84" s="91"/>
      <c r="M84" s="16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99" t="s">
        <v>450</v>
      </c>
      <c r="B85" s="100"/>
      <c r="C85" s="101"/>
      <c r="D85" s="100"/>
      <c r="E85" s="102"/>
      <c r="F85" s="103"/>
      <c r="G85" s="102"/>
      <c r="H85" s="103"/>
      <c r="I85" s="102"/>
      <c r="J85" s="103"/>
      <c r="K85" s="102"/>
      <c r="L85" s="103"/>
      <c r="M85" s="16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405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3" t="s">
        <v>451</v>
      </c>
      <c r="B86" s="166"/>
      <c r="C86" s="90" t="n">
        <v>1</v>
      </c>
      <c r="D86" s="89" t="s">
        <v>62</v>
      </c>
      <c r="E86" s="15" t="n">
        <f aca="false">G86+I86+K86</f>
        <v>800000</v>
      </c>
      <c r="F86" s="91" t="n">
        <f aca="false">H86+J86+L86</f>
        <v>800000</v>
      </c>
      <c r="G86" s="15" t="n">
        <f aca="false">견적및기타!F20</f>
        <v>800000</v>
      </c>
      <c r="H86" s="91" t="n">
        <f aca="false">TRUNC(C86*G86,1)</f>
        <v>800000</v>
      </c>
      <c r="I86" s="15"/>
      <c r="J86" s="91" t="n">
        <f aca="false">TRUNC(C86*I86,1)</f>
        <v>0</v>
      </c>
      <c r="K86" s="15"/>
      <c r="L86" s="91" t="n">
        <f aca="false">TRUNC(C86*K86,1)</f>
        <v>0</v>
      </c>
      <c r="M86" s="16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407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s="171" customFormat="true" ht="18" hidden="false" customHeight="true" outlineLevel="0" collapsed="false">
      <c r="A87" s="13" t="s">
        <v>412</v>
      </c>
      <c r="B87" s="89" t="s">
        <v>413</v>
      </c>
      <c r="C87" s="90"/>
      <c r="D87" s="89" t="s">
        <v>29</v>
      </c>
      <c r="E87" s="15" t="n">
        <f aca="false">G87+I87+K87</f>
        <v>138290</v>
      </c>
      <c r="F87" s="91" t="n">
        <f aca="false">H87+J87+L87</f>
        <v>0</v>
      </c>
      <c r="G87" s="15"/>
      <c r="H87" s="91" t="n">
        <f aca="false">TRUNC(C87*G87,1)</f>
        <v>0</v>
      </c>
      <c r="I87" s="15" t="n">
        <f aca="false">노임단가!K6</f>
        <v>138290</v>
      </c>
      <c r="J87" s="91" t="n">
        <f aca="false">TRUNC(C87*I87,1)</f>
        <v>0</v>
      </c>
      <c r="K87" s="15"/>
      <c r="L87" s="91" t="n">
        <f aca="false">TRUNC(C87*K87,1)</f>
        <v>0</v>
      </c>
      <c r="M87" s="167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</row>
    <row r="88" customFormat="false" ht="18" hidden="false" customHeight="true" outlineLevel="0" collapsed="false">
      <c r="A88" s="168" t="s">
        <v>452</v>
      </c>
      <c r="B88" s="14"/>
      <c r="C88" s="90"/>
      <c r="D88" s="14"/>
      <c r="E88" s="15"/>
      <c r="F88" s="91" t="n">
        <f aca="false">H88+J88+L88</f>
        <v>0</v>
      </c>
      <c r="G88" s="15"/>
      <c r="H88" s="91" t="n">
        <f aca="false">TRUNC(C88*G88,1)</f>
        <v>0</v>
      </c>
      <c r="I88" s="15" t="n">
        <v>0</v>
      </c>
      <c r="J88" s="91" t="n">
        <f aca="false">TRUNC(C88*I88,1)</f>
        <v>0</v>
      </c>
      <c r="K88" s="15" t="n">
        <v>0</v>
      </c>
      <c r="L88" s="91" t="n">
        <f aca="false">TRUNC(C88*K88,1)</f>
        <v>0</v>
      </c>
      <c r="M88" s="16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0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92" t="s">
        <v>132</v>
      </c>
      <c r="B89" s="93"/>
      <c r="C89" s="94"/>
      <c r="D89" s="93"/>
      <c r="E89" s="95"/>
      <c r="F89" s="96" t="n">
        <f aca="false">H89+J89+L89</f>
        <v>800000</v>
      </c>
      <c r="G89" s="95"/>
      <c r="H89" s="96" t="n">
        <f aca="false">ROUNDDOWN(SUM(H86:H88),0)</f>
        <v>800000</v>
      </c>
      <c r="I89" s="95"/>
      <c r="J89" s="96" t="n">
        <f aca="false">ROUNDDOWN(SUM(J86:J88),0)</f>
        <v>0</v>
      </c>
      <c r="K89" s="95"/>
      <c r="L89" s="96" t="n">
        <f aca="false">ROUNDDOWN(SUM(L86:L88),0)</f>
        <v>0</v>
      </c>
      <c r="M89" s="169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72"/>
      <c r="B90" s="14"/>
      <c r="C90" s="98"/>
      <c r="D90" s="14"/>
      <c r="E90" s="15"/>
      <c r="F90" s="91"/>
      <c r="G90" s="15"/>
      <c r="H90" s="91"/>
      <c r="I90" s="15"/>
      <c r="J90" s="91"/>
      <c r="K90" s="15"/>
      <c r="L90" s="91"/>
      <c r="M90" s="16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99" t="s">
        <v>453</v>
      </c>
      <c r="B91" s="100"/>
      <c r="C91" s="101"/>
      <c r="D91" s="100"/>
      <c r="E91" s="102"/>
      <c r="F91" s="103"/>
      <c r="G91" s="102"/>
      <c r="H91" s="103"/>
      <c r="I91" s="102"/>
      <c r="J91" s="103"/>
      <c r="K91" s="102"/>
      <c r="L91" s="103"/>
      <c r="M91" s="16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405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3" t="s">
        <v>454</v>
      </c>
      <c r="B92" s="166"/>
      <c r="C92" s="90" t="n">
        <v>1</v>
      </c>
      <c r="D92" s="89" t="s">
        <v>54</v>
      </c>
      <c r="E92" s="15" t="n">
        <f aca="false">G92+I92+K92</f>
        <v>1000000</v>
      </c>
      <c r="F92" s="91" t="n">
        <f aca="false">H92+J92+L92</f>
        <v>1000000</v>
      </c>
      <c r="G92" s="15" t="n">
        <f aca="false">견적및기타!F21</f>
        <v>1000000</v>
      </c>
      <c r="H92" s="91" t="n">
        <f aca="false">TRUNC(C92*G92,1)</f>
        <v>1000000</v>
      </c>
      <c r="I92" s="15"/>
      <c r="J92" s="91" t="n">
        <f aca="false">TRUNC(C92*I92,1)</f>
        <v>0</v>
      </c>
      <c r="K92" s="15"/>
      <c r="L92" s="91" t="n">
        <f aca="false">TRUNC(C92*K92,1)</f>
        <v>0</v>
      </c>
      <c r="M92" s="16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0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68" t="s">
        <v>414</v>
      </c>
      <c r="B93" s="14"/>
      <c r="C93" s="90"/>
      <c r="D93" s="14"/>
      <c r="E93" s="15"/>
      <c r="F93" s="91" t="n">
        <f aca="false">H93+J93+L93</f>
        <v>0</v>
      </c>
      <c r="G93" s="15"/>
      <c r="H93" s="91" t="n">
        <f aca="false">TRUNC(C93*G93,1)</f>
        <v>0</v>
      </c>
      <c r="I93" s="15" t="n">
        <v>0</v>
      </c>
      <c r="J93" s="91" t="n">
        <f aca="false">TRUNC(C93*I93,1)</f>
        <v>0</v>
      </c>
      <c r="K93" s="15" t="n">
        <v>0</v>
      </c>
      <c r="L93" s="91" t="n">
        <f aca="false">TRUNC(C93*K93,1)</f>
        <v>0</v>
      </c>
      <c r="M93" s="16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409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92" t="s">
        <v>132</v>
      </c>
      <c r="B94" s="93"/>
      <c r="C94" s="94"/>
      <c r="D94" s="93"/>
      <c r="E94" s="95"/>
      <c r="F94" s="96" t="n">
        <f aca="false">H94+J94+L94</f>
        <v>1000000</v>
      </c>
      <c r="G94" s="95"/>
      <c r="H94" s="96" t="n">
        <f aca="false">ROUNDDOWN(SUM(H92:H93),0)</f>
        <v>1000000</v>
      </c>
      <c r="I94" s="95"/>
      <c r="J94" s="96" t="n">
        <f aca="false">ROUNDDOWN(SUM(J92:J93),0)</f>
        <v>0</v>
      </c>
      <c r="K94" s="95"/>
      <c r="L94" s="96" t="n">
        <f aca="false">ROUNDDOWN(SUM(L92:L93),0)</f>
        <v>0</v>
      </c>
      <c r="M94" s="169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2"/>
      <c r="B95" s="14"/>
      <c r="C95" s="98"/>
      <c r="D95" s="14"/>
      <c r="E95" s="15"/>
      <c r="F95" s="91"/>
      <c r="G95" s="15"/>
      <c r="H95" s="91"/>
      <c r="I95" s="15"/>
      <c r="J95" s="91"/>
      <c r="K95" s="15"/>
      <c r="L95" s="91"/>
      <c r="M95" s="16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2361111111111" right="0" top="0.865972222222222" bottom="0.866666666666667" header="0.511811023622047" footer="0.55138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4:20:55Z</dcterms:created>
  <dc:creator>CAD</dc:creator>
  <dc:description/>
  <dc:language>en-US</dc:language>
  <cp:lastModifiedBy>Windows User</cp:lastModifiedBy>
  <cp:lastPrinted>2020-10-06T06:54:20Z</cp:lastPrinted>
  <dcterms:modified xsi:type="dcterms:W3CDTF">2020-10-15T06:30:41Z</dcterms:modified>
  <cp:revision>0</cp:revision>
  <dc:subject/>
  <dc:title/>
</cp:coreProperties>
</file>