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응급총괄" sheetId="1" state="visible" r:id="rId2"/>
  </sheets>
  <definedNames>
    <definedName function="false" hidden="false" localSheetId="0" name="_xlnm.Print_Area" vbProcedure="false">응급총괄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r>
      <rPr>
        <b val="true"/>
        <sz val="15"/>
        <rFont val="굴림"/>
        <family val="3"/>
        <charset val="129"/>
      </rPr>
      <t xml:space="preserve">2017</t>
    </r>
    <r>
      <rPr>
        <b val="true"/>
        <sz val="15"/>
        <rFont val="Noto Sans"/>
        <family val="2"/>
      </rPr>
      <t xml:space="preserve">년 세입세출총괄예산 </t>
    </r>
  </si>
  <si>
    <r>
      <rPr>
        <sz val="11"/>
        <rFont val="Noto Sans"/>
        <family val="2"/>
      </rPr>
      <t xml:space="preserve">독거노인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중증장애인 응급안전알림서비스사업</t>
    </r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굴림"/>
        <family val="3"/>
        <charset val="129"/>
      </rPr>
      <t xml:space="preserve">2017</t>
    </r>
    <r>
      <rPr>
        <b val="true"/>
        <sz val="10"/>
        <color rgb="FF000000"/>
        <rFont val="Noto Sans"/>
        <family val="2"/>
      </rPr>
      <t xml:space="preserve">년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굴림"/>
        <family val="3"/>
        <charset val="129"/>
      </rPr>
      <t xml:space="preserve">2016</t>
    </r>
    <r>
      <rPr>
        <b val="true"/>
        <sz val="10"/>
        <color rgb="FF000000"/>
        <rFont val="Noto Sans"/>
        <family val="2"/>
      </rPr>
      <t xml:space="preserve">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 계</t>
  </si>
  <si>
    <t xml:space="preserve">보조금
수입</t>
  </si>
  <si>
    <t xml:space="preserve">사
업
비</t>
  </si>
  <si>
    <t xml:space="preserve">계</t>
  </si>
  <si>
    <t xml:space="preserve">국고
보조금</t>
  </si>
  <si>
    <t xml:space="preserve">소  계</t>
  </si>
  <si>
    <t xml:space="preserve">잡수입</t>
  </si>
  <si>
    <t xml:space="preserve">인건사업비</t>
  </si>
  <si>
    <t xml:space="preserve">기타예금
이자수입</t>
  </si>
  <si>
    <t xml:space="preserve">운영사업비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0_);[RED]\(0\)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굴림"/>
      <family val="3"/>
      <charset val="129"/>
    </font>
    <font>
      <sz val="11"/>
      <color rgb="FF000000"/>
      <name val="굴림"/>
      <family val="3"/>
      <charset val="129"/>
    </font>
    <font>
      <sz val="8"/>
      <color rgb="FF000000"/>
      <name val="Noto Sans"/>
      <family val="2"/>
    </font>
    <font>
      <sz val="11"/>
      <color rgb="FF000000"/>
      <name val="돋움"/>
      <family val="3"/>
      <charset val="129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10" xfId="21"/>
    <cellStyle name="20% - 강조색1 2 11" xfId="22"/>
    <cellStyle name="20% - 강조색1 2 12" xfId="23"/>
    <cellStyle name="20% - 강조색1 2 13" xfId="24"/>
    <cellStyle name="20% - 강조색1 2 14" xfId="25"/>
    <cellStyle name="20% - 강조색1 2 15" xfId="26"/>
    <cellStyle name="20% - 강조색1 2 16" xfId="27"/>
    <cellStyle name="20% - 강조색1 2 17" xfId="28"/>
    <cellStyle name="20% - 강조색1 2 18" xfId="29"/>
    <cellStyle name="20% - 강조색1 2 19" xfId="30"/>
    <cellStyle name="20% - 강조색1 2 2" xfId="31"/>
    <cellStyle name="20% - 강조색1 2 20" xfId="32"/>
    <cellStyle name="20% - 강조색1 2 21" xfId="33"/>
    <cellStyle name="20% - 강조색1 2 22" xfId="34"/>
    <cellStyle name="20% - 강조색1 2 23" xfId="35"/>
    <cellStyle name="20% - 강조색1 2 24" xfId="36"/>
    <cellStyle name="20% - 강조색1 2 25" xfId="37"/>
    <cellStyle name="20% - 강조색1 2 26" xfId="38"/>
    <cellStyle name="20% - 강조색1 2 27" xfId="39"/>
    <cellStyle name="20% - 강조색1 2 28" xfId="40"/>
    <cellStyle name="20% - 강조색1 2 29" xfId="41"/>
    <cellStyle name="20% - 강조색1 2 3" xfId="42"/>
    <cellStyle name="20% - 강조색1 2 30" xfId="43"/>
    <cellStyle name="20% - 강조색1 2 31" xfId="44"/>
    <cellStyle name="20% - 강조색1 2 32" xfId="45"/>
    <cellStyle name="20% - 강조색1 2 33" xfId="46"/>
    <cellStyle name="20% - 강조색1 2 34" xfId="47"/>
    <cellStyle name="20% - 강조색1 2 35" xfId="48"/>
    <cellStyle name="20% - 강조색1 2 36" xfId="49"/>
    <cellStyle name="20% - 강조색1 2 37" xfId="50"/>
    <cellStyle name="20% - 강조색1 2 38" xfId="51"/>
    <cellStyle name="20% - 강조색1 2 39" xfId="52"/>
    <cellStyle name="20% - 강조색1 2 4" xfId="53"/>
    <cellStyle name="20% - 강조색1 2 40" xfId="54"/>
    <cellStyle name="20% - 강조색1 2 41" xfId="55"/>
    <cellStyle name="20% - 강조색1 2 42" xfId="56"/>
    <cellStyle name="20% - 강조색1 2 43" xfId="57"/>
    <cellStyle name="20% - 강조색1 2 44" xfId="58"/>
    <cellStyle name="20% - 강조색1 2 45" xfId="59"/>
    <cellStyle name="20% - 강조색1 2 46" xfId="60"/>
    <cellStyle name="20% - 강조색1 2 47" xfId="61"/>
    <cellStyle name="20% - 강조색1 2 48" xfId="62"/>
    <cellStyle name="20% - 강조색1 2 49" xfId="63"/>
    <cellStyle name="20% - 강조색1 2 5" xfId="64"/>
    <cellStyle name="20% - 강조색1 2 50" xfId="65"/>
    <cellStyle name="20% - 강조색1 2 51" xfId="66"/>
    <cellStyle name="20% - 강조색1 2 52" xfId="67"/>
    <cellStyle name="20% - 강조색1 2 53" xfId="68"/>
    <cellStyle name="20% - 강조색1 2 54" xfId="69"/>
    <cellStyle name="20% - 강조색1 2 55" xfId="70"/>
    <cellStyle name="20% - 강조색1 2 56" xfId="71"/>
    <cellStyle name="20% - 강조색1 2 57" xfId="72"/>
    <cellStyle name="20% - 강조색1 2 58" xfId="73"/>
    <cellStyle name="20% - 강조색1 2 59" xfId="74"/>
    <cellStyle name="20% - 강조색1 2 6" xfId="75"/>
    <cellStyle name="20% - 강조색1 2 7" xfId="76"/>
    <cellStyle name="20% - 강조색1 2 8" xfId="77"/>
    <cellStyle name="20% - 강조색1 2 9" xfId="78"/>
    <cellStyle name="20% - 강조색2 2" xfId="79"/>
    <cellStyle name="20% - 강조색2 2 10" xfId="80"/>
    <cellStyle name="20% - 강조색2 2 11" xfId="81"/>
    <cellStyle name="20% - 강조색2 2 12" xfId="82"/>
    <cellStyle name="20% - 강조색2 2 13" xfId="83"/>
    <cellStyle name="20% - 강조색2 2 14" xfId="84"/>
    <cellStyle name="20% - 강조색2 2 15" xfId="85"/>
    <cellStyle name="20% - 강조색2 2 16" xfId="86"/>
    <cellStyle name="20% - 강조색2 2 17" xfId="87"/>
    <cellStyle name="20% - 강조색2 2 18" xfId="88"/>
    <cellStyle name="20% - 강조색2 2 19" xfId="89"/>
    <cellStyle name="20% - 강조색2 2 2" xfId="90"/>
    <cellStyle name="20% - 강조색2 2 20" xfId="91"/>
    <cellStyle name="20% - 강조색2 2 21" xfId="92"/>
    <cellStyle name="20% - 강조색2 2 22" xfId="93"/>
    <cellStyle name="20% - 강조색2 2 23" xfId="94"/>
    <cellStyle name="20% - 강조색2 2 24" xfId="95"/>
    <cellStyle name="20% - 강조색2 2 25" xfId="96"/>
    <cellStyle name="20% - 강조색2 2 26" xfId="97"/>
    <cellStyle name="20% - 강조색2 2 27" xfId="98"/>
    <cellStyle name="20% - 강조색2 2 28" xfId="99"/>
    <cellStyle name="20% - 강조색2 2 29" xfId="100"/>
    <cellStyle name="20% - 강조색2 2 3" xfId="101"/>
    <cellStyle name="20% - 강조색2 2 30" xfId="102"/>
    <cellStyle name="20% - 강조색2 2 31" xfId="103"/>
    <cellStyle name="20% - 강조색2 2 32" xfId="104"/>
    <cellStyle name="20% - 강조색2 2 33" xfId="105"/>
    <cellStyle name="20% - 강조색2 2 34" xfId="106"/>
    <cellStyle name="20% - 강조색2 2 35" xfId="107"/>
    <cellStyle name="20% - 강조색2 2 36" xfId="108"/>
    <cellStyle name="20% - 강조색2 2 37" xfId="109"/>
    <cellStyle name="20% - 강조색2 2 38" xfId="110"/>
    <cellStyle name="20% - 강조색2 2 39" xfId="111"/>
    <cellStyle name="20% - 강조색2 2 4" xfId="112"/>
    <cellStyle name="20% - 강조색2 2 40" xfId="113"/>
    <cellStyle name="20% - 강조색2 2 41" xfId="114"/>
    <cellStyle name="20% - 강조색2 2 42" xfId="115"/>
    <cellStyle name="20% - 강조색2 2 43" xfId="116"/>
    <cellStyle name="20% - 강조색2 2 44" xfId="117"/>
    <cellStyle name="20% - 강조색2 2 45" xfId="118"/>
    <cellStyle name="20% - 강조색2 2 46" xfId="119"/>
    <cellStyle name="20% - 강조색2 2 47" xfId="120"/>
    <cellStyle name="20% - 강조색2 2 48" xfId="121"/>
    <cellStyle name="20% - 강조색2 2 49" xfId="122"/>
    <cellStyle name="20% - 강조색2 2 5" xfId="123"/>
    <cellStyle name="20% - 강조색2 2 50" xfId="124"/>
    <cellStyle name="20% - 강조색2 2 51" xfId="125"/>
    <cellStyle name="20% - 강조색2 2 52" xfId="126"/>
    <cellStyle name="20% - 강조색2 2 53" xfId="127"/>
    <cellStyle name="20% - 강조색2 2 54" xfId="128"/>
    <cellStyle name="20% - 강조색2 2 55" xfId="129"/>
    <cellStyle name="20% - 강조색2 2 56" xfId="130"/>
    <cellStyle name="20% - 강조색2 2 57" xfId="131"/>
    <cellStyle name="20% - 강조색2 2 58" xfId="132"/>
    <cellStyle name="20% - 강조색2 2 59" xfId="133"/>
    <cellStyle name="20% - 강조색2 2 6" xfId="134"/>
    <cellStyle name="20% - 강조색2 2 7" xfId="135"/>
    <cellStyle name="20% - 강조색2 2 8" xfId="136"/>
    <cellStyle name="20% - 강조색2 2 9" xfId="137"/>
    <cellStyle name="20% - 강조색3 2" xfId="138"/>
    <cellStyle name="20% - 강조색3 2 10" xfId="139"/>
    <cellStyle name="20% - 강조색3 2 11" xfId="140"/>
    <cellStyle name="20% - 강조색3 2 12" xfId="141"/>
    <cellStyle name="20% - 강조색3 2 13" xfId="142"/>
    <cellStyle name="20% - 강조색3 2 14" xfId="143"/>
    <cellStyle name="20% - 강조색3 2 15" xfId="144"/>
    <cellStyle name="20% - 강조색3 2 16" xfId="145"/>
    <cellStyle name="20% - 강조색3 2 17" xfId="146"/>
    <cellStyle name="20% - 강조색3 2 18" xfId="147"/>
    <cellStyle name="20% - 강조색3 2 19" xfId="148"/>
    <cellStyle name="20% - 강조색3 2 2" xfId="149"/>
    <cellStyle name="20% - 강조색3 2 20" xfId="150"/>
    <cellStyle name="20% - 강조색3 2 21" xfId="151"/>
    <cellStyle name="20% - 강조색3 2 22" xfId="152"/>
    <cellStyle name="20% - 강조색3 2 23" xfId="153"/>
    <cellStyle name="20% - 강조색3 2 24" xfId="154"/>
    <cellStyle name="20% - 강조색3 2 25" xfId="155"/>
    <cellStyle name="20% - 강조색3 2 26" xfId="156"/>
    <cellStyle name="20% - 강조색3 2 27" xfId="157"/>
    <cellStyle name="20% - 강조색3 2 28" xfId="158"/>
    <cellStyle name="20% - 강조색3 2 29" xfId="159"/>
    <cellStyle name="20% - 강조색3 2 3" xfId="160"/>
    <cellStyle name="20% - 강조색3 2 30" xfId="161"/>
    <cellStyle name="20% - 강조색3 2 31" xfId="162"/>
    <cellStyle name="20% - 강조색3 2 32" xfId="163"/>
    <cellStyle name="20% - 강조색3 2 33" xfId="164"/>
    <cellStyle name="20% - 강조색3 2 34" xfId="165"/>
    <cellStyle name="20% - 강조색3 2 35" xfId="166"/>
    <cellStyle name="20% - 강조색3 2 36" xfId="167"/>
    <cellStyle name="20% - 강조색3 2 37" xfId="168"/>
    <cellStyle name="20% - 강조색3 2 38" xfId="169"/>
    <cellStyle name="20% - 강조색3 2 39" xfId="170"/>
    <cellStyle name="20% - 강조색3 2 4" xfId="171"/>
    <cellStyle name="20% - 강조색3 2 40" xfId="172"/>
    <cellStyle name="20% - 강조색3 2 41" xfId="173"/>
    <cellStyle name="20% - 강조색3 2 42" xfId="174"/>
    <cellStyle name="20% - 강조색3 2 43" xfId="175"/>
    <cellStyle name="20% - 강조색3 2 44" xfId="176"/>
    <cellStyle name="20% - 강조색3 2 45" xfId="177"/>
    <cellStyle name="20% - 강조색3 2 46" xfId="178"/>
    <cellStyle name="20% - 강조색3 2 47" xfId="179"/>
    <cellStyle name="20% - 강조색3 2 48" xfId="180"/>
    <cellStyle name="20% - 강조색3 2 49" xfId="181"/>
    <cellStyle name="20% - 강조색3 2 5" xfId="182"/>
    <cellStyle name="20% - 강조색3 2 50" xfId="183"/>
    <cellStyle name="20% - 강조색3 2 51" xfId="184"/>
    <cellStyle name="20% - 강조색3 2 52" xfId="185"/>
    <cellStyle name="20% - 강조색3 2 53" xfId="186"/>
    <cellStyle name="20% - 강조색3 2 54" xfId="187"/>
    <cellStyle name="20% - 강조색3 2 55" xfId="188"/>
    <cellStyle name="20% - 강조색3 2 56" xfId="189"/>
    <cellStyle name="20% - 강조색3 2 57" xfId="190"/>
    <cellStyle name="20% - 강조색3 2 58" xfId="191"/>
    <cellStyle name="20% - 강조색3 2 59" xfId="192"/>
    <cellStyle name="20% - 강조색3 2 6" xfId="193"/>
    <cellStyle name="20% - 강조색3 2 7" xfId="194"/>
    <cellStyle name="20% - 강조색3 2 8" xfId="195"/>
    <cellStyle name="20% - 강조색3 2 9" xfId="196"/>
    <cellStyle name="20% - 강조색4 2" xfId="197"/>
    <cellStyle name="20% - 강조색4 2 10" xfId="198"/>
    <cellStyle name="20% - 강조색4 2 11" xfId="199"/>
    <cellStyle name="20% - 강조색4 2 12" xfId="200"/>
    <cellStyle name="20% - 강조색4 2 13" xfId="201"/>
    <cellStyle name="20% - 강조색4 2 14" xfId="202"/>
    <cellStyle name="20% - 강조색4 2 15" xfId="203"/>
    <cellStyle name="20% - 강조색4 2 16" xfId="204"/>
    <cellStyle name="20% - 강조색4 2 17" xfId="205"/>
    <cellStyle name="20% - 강조색4 2 18" xfId="206"/>
    <cellStyle name="20% - 강조색4 2 19" xfId="207"/>
    <cellStyle name="20% - 강조색4 2 2" xfId="208"/>
    <cellStyle name="20% - 강조색4 2 20" xfId="209"/>
    <cellStyle name="20% - 강조색4 2 21" xfId="210"/>
    <cellStyle name="20% - 강조색4 2 22" xfId="211"/>
    <cellStyle name="20% - 강조색4 2 23" xfId="212"/>
    <cellStyle name="20% - 강조색4 2 24" xfId="213"/>
    <cellStyle name="20% - 강조색4 2 25" xfId="214"/>
    <cellStyle name="20% - 강조색4 2 26" xfId="215"/>
    <cellStyle name="20% - 강조색4 2 27" xfId="216"/>
    <cellStyle name="20% - 강조색4 2 28" xfId="217"/>
    <cellStyle name="20% - 강조색4 2 29" xfId="218"/>
    <cellStyle name="20% - 강조색4 2 3" xfId="219"/>
    <cellStyle name="20% - 강조색4 2 30" xfId="220"/>
    <cellStyle name="20% - 강조색4 2 31" xfId="221"/>
    <cellStyle name="20% - 강조색4 2 32" xfId="222"/>
    <cellStyle name="20% - 강조색4 2 33" xfId="223"/>
    <cellStyle name="20% - 강조색4 2 34" xfId="224"/>
    <cellStyle name="20% - 강조색4 2 35" xfId="225"/>
    <cellStyle name="20% - 강조색4 2 36" xfId="226"/>
    <cellStyle name="20% - 강조색4 2 37" xfId="227"/>
    <cellStyle name="20% - 강조색4 2 38" xfId="228"/>
    <cellStyle name="20% - 강조색4 2 39" xfId="229"/>
    <cellStyle name="20% - 강조색4 2 4" xfId="230"/>
    <cellStyle name="20% - 강조색4 2 40" xfId="231"/>
    <cellStyle name="20% - 강조색4 2 41" xfId="232"/>
    <cellStyle name="20% - 강조색4 2 42" xfId="233"/>
    <cellStyle name="20% - 강조색4 2 43" xfId="234"/>
    <cellStyle name="20% - 강조색4 2 44" xfId="235"/>
    <cellStyle name="20% - 강조색4 2 45" xfId="236"/>
    <cellStyle name="20% - 강조색4 2 46" xfId="237"/>
    <cellStyle name="20% - 강조색4 2 47" xfId="238"/>
    <cellStyle name="20% - 강조색4 2 48" xfId="239"/>
    <cellStyle name="20% - 강조색4 2 49" xfId="240"/>
    <cellStyle name="20% - 강조색4 2 5" xfId="241"/>
    <cellStyle name="20% - 강조색4 2 50" xfId="242"/>
    <cellStyle name="20% - 강조색4 2 51" xfId="243"/>
    <cellStyle name="20% - 강조색4 2 52" xfId="244"/>
    <cellStyle name="20% - 강조색4 2 53" xfId="245"/>
    <cellStyle name="20% - 강조색4 2 54" xfId="246"/>
    <cellStyle name="20% - 강조색4 2 55" xfId="247"/>
    <cellStyle name="20% - 강조색4 2 56" xfId="248"/>
    <cellStyle name="20% - 강조색4 2 57" xfId="249"/>
    <cellStyle name="20% - 강조색4 2 58" xfId="250"/>
    <cellStyle name="20% - 강조색4 2 59" xfId="251"/>
    <cellStyle name="20% - 강조색4 2 6" xfId="252"/>
    <cellStyle name="20% - 강조색4 2 7" xfId="253"/>
    <cellStyle name="20% - 강조색4 2 8" xfId="254"/>
    <cellStyle name="20% - 강조색4 2 9" xfId="255"/>
    <cellStyle name="20% - 강조색5 2" xfId="256"/>
    <cellStyle name="20% - 강조색5 2 10" xfId="257"/>
    <cellStyle name="20% - 강조색5 2 11" xfId="258"/>
    <cellStyle name="20% - 강조색5 2 12" xfId="259"/>
    <cellStyle name="20% - 강조색5 2 13" xfId="260"/>
    <cellStyle name="20% - 강조색5 2 14" xfId="261"/>
    <cellStyle name="20% - 강조색5 2 15" xfId="262"/>
    <cellStyle name="20% - 강조색5 2 16" xfId="263"/>
    <cellStyle name="20% - 강조색5 2 17" xfId="264"/>
    <cellStyle name="20% - 강조색5 2 18" xfId="265"/>
    <cellStyle name="20% - 강조색5 2 19" xfId="266"/>
    <cellStyle name="20% - 강조색5 2 2" xfId="267"/>
    <cellStyle name="20% - 강조색5 2 20" xfId="268"/>
    <cellStyle name="20% - 강조색5 2 21" xfId="269"/>
    <cellStyle name="20% - 강조색5 2 22" xfId="270"/>
    <cellStyle name="20% - 강조색5 2 23" xfId="271"/>
    <cellStyle name="20% - 강조색5 2 24" xfId="272"/>
    <cellStyle name="20% - 강조색5 2 25" xfId="273"/>
    <cellStyle name="20% - 강조색5 2 26" xfId="274"/>
    <cellStyle name="20% - 강조색5 2 27" xfId="275"/>
    <cellStyle name="20% - 강조색5 2 28" xfId="276"/>
    <cellStyle name="20% - 강조색5 2 29" xfId="277"/>
    <cellStyle name="20% - 강조색5 2 3" xfId="278"/>
    <cellStyle name="20% - 강조색5 2 30" xfId="279"/>
    <cellStyle name="20% - 강조색5 2 31" xfId="280"/>
    <cellStyle name="20% - 강조색5 2 32" xfId="281"/>
    <cellStyle name="20% - 강조색5 2 33" xfId="282"/>
    <cellStyle name="20% - 강조색5 2 34" xfId="283"/>
    <cellStyle name="20% - 강조색5 2 35" xfId="284"/>
    <cellStyle name="20% - 강조색5 2 36" xfId="285"/>
    <cellStyle name="20% - 강조색5 2 37" xfId="286"/>
    <cellStyle name="20% - 강조색5 2 38" xfId="287"/>
    <cellStyle name="20% - 강조색5 2 39" xfId="288"/>
    <cellStyle name="20% - 강조색5 2 4" xfId="289"/>
    <cellStyle name="20% - 강조색5 2 40" xfId="290"/>
    <cellStyle name="20% - 강조색5 2 41" xfId="291"/>
    <cellStyle name="20% - 강조색5 2 42" xfId="292"/>
    <cellStyle name="20% - 강조색5 2 43" xfId="293"/>
    <cellStyle name="20% - 강조색5 2 44" xfId="294"/>
    <cellStyle name="20% - 강조색5 2 45" xfId="295"/>
    <cellStyle name="20% - 강조색5 2 46" xfId="296"/>
    <cellStyle name="20% - 강조색5 2 47" xfId="297"/>
    <cellStyle name="20% - 강조색5 2 48" xfId="298"/>
    <cellStyle name="20% - 강조색5 2 49" xfId="299"/>
    <cellStyle name="20% - 강조색5 2 5" xfId="300"/>
    <cellStyle name="20% - 강조색5 2 50" xfId="301"/>
    <cellStyle name="20% - 강조색5 2 51" xfId="302"/>
    <cellStyle name="20% - 강조색5 2 52" xfId="303"/>
    <cellStyle name="20% - 강조색5 2 53" xfId="304"/>
    <cellStyle name="20% - 강조색5 2 54" xfId="305"/>
    <cellStyle name="20% - 강조색5 2 55" xfId="306"/>
    <cellStyle name="20% - 강조색5 2 56" xfId="307"/>
    <cellStyle name="20% - 강조색5 2 57" xfId="308"/>
    <cellStyle name="20% - 강조색5 2 58" xfId="309"/>
    <cellStyle name="20% - 강조색5 2 59" xfId="310"/>
    <cellStyle name="20% - 강조색5 2 6" xfId="311"/>
    <cellStyle name="20% - 강조색5 2 7" xfId="312"/>
    <cellStyle name="20% - 강조색5 2 8" xfId="313"/>
    <cellStyle name="20% - 강조색5 2 9" xfId="314"/>
    <cellStyle name="20% - 강조색6 2" xfId="315"/>
    <cellStyle name="20% - 강조색6 2 10" xfId="316"/>
    <cellStyle name="20% - 강조색6 2 11" xfId="317"/>
    <cellStyle name="20% - 강조색6 2 12" xfId="318"/>
    <cellStyle name="20% - 강조색6 2 13" xfId="319"/>
    <cellStyle name="20% - 강조색6 2 14" xfId="320"/>
    <cellStyle name="20% - 강조색6 2 15" xfId="321"/>
    <cellStyle name="20% - 강조색6 2 16" xfId="322"/>
    <cellStyle name="20% - 강조색6 2 17" xfId="323"/>
    <cellStyle name="20% - 강조색6 2 18" xfId="324"/>
    <cellStyle name="20% - 강조색6 2 19" xfId="325"/>
    <cellStyle name="20% - 강조색6 2 2" xfId="326"/>
    <cellStyle name="20% - 강조색6 2 20" xfId="327"/>
    <cellStyle name="20% - 강조색6 2 21" xfId="328"/>
    <cellStyle name="20% - 강조색6 2 22" xfId="329"/>
    <cellStyle name="20% - 강조색6 2 23" xfId="330"/>
    <cellStyle name="20% - 강조색6 2 24" xfId="331"/>
    <cellStyle name="20% - 강조색6 2 25" xfId="332"/>
    <cellStyle name="20% - 강조색6 2 26" xfId="333"/>
    <cellStyle name="20% - 강조색6 2 27" xfId="334"/>
    <cellStyle name="20% - 강조색6 2 28" xfId="335"/>
    <cellStyle name="20% - 강조색6 2 29" xfId="336"/>
    <cellStyle name="20% - 강조색6 2 3" xfId="337"/>
    <cellStyle name="20% - 강조색6 2 30" xfId="338"/>
    <cellStyle name="20% - 강조색6 2 31" xfId="339"/>
    <cellStyle name="20% - 강조색6 2 32" xfId="340"/>
    <cellStyle name="20% - 강조색6 2 33" xfId="341"/>
    <cellStyle name="20% - 강조색6 2 34" xfId="342"/>
    <cellStyle name="20% - 강조색6 2 35" xfId="343"/>
    <cellStyle name="20% - 강조색6 2 36" xfId="344"/>
    <cellStyle name="20% - 강조색6 2 37" xfId="345"/>
    <cellStyle name="20% - 강조색6 2 38" xfId="346"/>
    <cellStyle name="20% - 강조색6 2 39" xfId="347"/>
    <cellStyle name="20% - 강조색6 2 4" xfId="348"/>
    <cellStyle name="20% - 강조색6 2 40" xfId="349"/>
    <cellStyle name="20% - 강조색6 2 41" xfId="350"/>
    <cellStyle name="20% - 강조색6 2 42" xfId="351"/>
    <cellStyle name="20% - 강조색6 2 43" xfId="352"/>
    <cellStyle name="20% - 강조색6 2 44" xfId="353"/>
    <cellStyle name="20% - 강조색6 2 45" xfId="354"/>
    <cellStyle name="20% - 강조색6 2 46" xfId="355"/>
    <cellStyle name="20% - 강조색6 2 47" xfId="356"/>
    <cellStyle name="20% - 강조색6 2 48" xfId="357"/>
    <cellStyle name="20% - 강조색6 2 49" xfId="358"/>
    <cellStyle name="20% - 강조색6 2 5" xfId="359"/>
    <cellStyle name="20% - 강조색6 2 50" xfId="360"/>
    <cellStyle name="20% - 강조색6 2 51" xfId="361"/>
    <cellStyle name="20% - 강조색6 2 52" xfId="362"/>
    <cellStyle name="20% - 강조색6 2 53" xfId="363"/>
    <cellStyle name="20% - 강조색6 2 54" xfId="364"/>
    <cellStyle name="20% - 강조색6 2 55" xfId="365"/>
    <cellStyle name="20% - 강조색6 2 56" xfId="366"/>
    <cellStyle name="20% - 강조색6 2 57" xfId="367"/>
    <cellStyle name="20% - 강조색6 2 58" xfId="368"/>
    <cellStyle name="20% - 강조색6 2 59" xfId="369"/>
    <cellStyle name="20% - 강조색6 2 6" xfId="370"/>
    <cellStyle name="20% - 강조색6 2 7" xfId="371"/>
    <cellStyle name="20% - 강조색6 2 8" xfId="372"/>
    <cellStyle name="20% - 강조색6 2 9" xfId="373"/>
    <cellStyle name="40% - 강조색1 2" xfId="374"/>
    <cellStyle name="40% - 강조색1 2 10" xfId="375"/>
    <cellStyle name="40% - 강조색1 2 11" xfId="376"/>
    <cellStyle name="40% - 강조색1 2 12" xfId="377"/>
    <cellStyle name="40% - 강조색1 2 13" xfId="378"/>
    <cellStyle name="40% - 강조색1 2 14" xfId="379"/>
    <cellStyle name="40% - 강조색1 2 15" xfId="380"/>
    <cellStyle name="40% - 강조색1 2 16" xfId="381"/>
    <cellStyle name="40% - 강조색1 2 17" xfId="382"/>
    <cellStyle name="40% - 강조색1 2 18" xfId="383"/>
    <cellStyle name="40% - 강조색1 2 19" xfId="384"/>
    <cellStyle name="40% - 강조색1 2 2" xfId="385"/>
    <cellStyle name="40% - 강조색1 2 20" xfId="386"/>
    <cellStyle name="40% - 강조색1 2 21" xfId="387"/>
    <cellStyle name="40% - 강조색1 2 22" xfId="388"/>
    <cellStyle name="40% - 강조색1 2 23" xfId="389"/>
    <cellStyle name="40% - 강조색1 2 24" xfId="390"/>
    <cellStyle name="40% - 강조색1 2 25" xfId="391"/>
    <cellStyle name="40% - 강조색1 2 26" xfId="392"/>
    <cellStyle name="40% - 강조색1 2 27" xfId="393"/>
    <cellStyle name="40% - 강조색1 2 28" xfId="394"/>
    <cellStyle name="40% - 강조색1 2 29" xfId="395"/>
    <cellStyle name="40% - 강조색1 2 3" xfId="396"/>
    <cellStyle name="40% - 강조색1 2 30" xfId="397"/>
    <cellStyle name="40% - 강조색1 2 31" xfId="398"/>
    <cellStyle name="40% - 강조색1 2 32" xfId="399"/>
    <cellStyle name="40% - 강조색1 2 33" xfId="400"/>
    <cellStyle name="40% - 강조색1 2 34" xfId="401"/>
    <cellStyle name="40% - 강조색1 2 35" xfId="402"/>
    <cellStyle name="40% - 강조색1 2 36" xfId="403"/>
    <cellStyle name="40% - 강조색1 2 37" xfId="404"/>
    <cellStyle name="40% - 강조색1 2 38" xfId="405"/>
    <cellStyle name="40% - 강조색1 2 39" xfId="406"/>
    <cellStyle name="40% - 강조색1 2 4" xfId="407"/>
    <cellStyle name="40% - 강조색1 2 40" xfId="408"/>
    <cellStyle name="40% - 강조색1 2 41" xfId="409"/>
    <cellStyle name="40% - 강조색1 2 42" xfId="410"/>
    <cellStyle name="40% - 강조색1 2 43" xfId="411"/>
    <cellStyle name="40% - 강조색1 2 44" xfId="412"/>
    <cellStyle name="40% - 강조색1 2 45" xfId="413"/>
    <cellStyle name="40% - 강조색1 2 46" xfId="414"/>
    <cellStyle name="40% - 강조색1 2 47" xfId="415"/>
    <cellStyle name="40% - 강조색1 2 48" xfId="416"/>
    <cellStyle name="40% - 강조색1 2 49" xfId="417"/>
    <cellStyle name="40% - 강조색1 2 5" xfId="418"/>
    <cellStyle name="40% - 강조색1 2 50" xfId="419"/>
    <cellStyle name="40% - 강조색1 2 51" xfId="420"/>
    <cellStyle name="40% - 강조색1 2 52" xfId="421"/>
    <cellStyle name="40% - 강조색1 2 53" xfId="422"/>
    <cellStyle name="40% - 강조색1 2 54" xfId="423"/>
    <cellStyle name="40% - 강조색1 2 55" xfId="424"/>
    <cellStyle name="40% - 강조색1 2 56" xfId="425"/>
    <cellStyle name="40% - 강조색1 2 57" xfId="426"/>
    <cellStyle name="40% - 강조색1 2 58" xfId="427"/>
    <cellStyle name="40% - 강조색1 2 59" xfId="428"/>
    <cellStyle name="40% - 강조색1 2 6" xfId="429"/>
    <cellStyle name="40% - 강조색1 2 7" xfId="430"/>
    <cellStyle name="40% - 강조색1 2 8" xfId="431"/>
    <cellStyle name="40% - 강조색1 2 9" xfId="432"/>
    <cellStyle name="40% - 강조색2 2" xfId="433"/>
    <cellStyle name="40% - 강조색2 2 10" xfId="434"/>
    <cellStyle name="40% - 강조색2 2 11" xfId="435"/>
    <cellStyle name="40% - 강조색2 2 12" xfId="436"/>
    <cellStyle name="40% - 강조색2 2 13" xfId="437"/>
    <cellStyle name="40% - 강조색2 2 14" xfId="438"/>
    <cellStyle name="40% - 강조색2 2 15" xfId="439"/>
    <cellStyle name="40% - 강조색2 2 16" xfId="440"/>
    <cellStyle name="40% - 강조색2 2 17" xfId="441"/>
    <cellStyle name="40% - 강조색2 2 18" xfId="442"/>
    <cellStyle name="40% - 강조색2 2 19" xfId="443"/>
    <cellStyle name="40% - 강조색2 2 2" xfId="444"/>
    <cellStyle name="40% - 강조색2 2 20" xfId="445"/>
    <cellStyle name="40% - 강조색2 2 21" xfId="446"/>
    <cellStyle name="40% - 강조색2 2 22" xfId="447"/>
    <cellStyle name="40% - 강조색2 2 23" xfId="448"/>
    <cellStyle name="40% - 강조색2 2 24" xfId="449"/>
    <cellStyle name="40% - 강조색2 2 25" xfId="450"/>
    <cellStyle name="40% - 강조색2 2 26" xfId="451"/>
    <cellStyle name="40% - 강조색2 2 27" xfId="452"/>
    <cellStyle name="40% - 강조색2 2 28" xfId="453"/>
    <cellStyle name="40% - 강조색2 2 29" xfId="454"/>
    <cellStyle name="40% - 강조색2 2 3" xfId="455"/>
    <cellStyle name="40% - 강조색2 2 30" xfId="456"/>
    <cellStyle name="40% - 강조색2 2 31" xfId="457"/>
    <cellStyle name="40% - 강조색2 2 32" xfId="458"/>
    <cellStyle name="40% - 강조색2 2 33" xfId="459"/>
    <cellStyle name="40% - 강조색2 2 34" xfId="460"/>
    <cellStyle name="40% - 강조색2 2 35" xfId="461"/>
    <cellStyle name="40% - 강조색2 2 36" xfId="462"/>
    <cellStyle name="40% - 강조색2 2 37" xfId="463"/>
    <cellStyle name="40% - 강조색2 2 38" xfId="464"/>
    <cellStyle name="40% - 강조색2 2 39" xfId="465"/>
    <cellStyle name="40% - 강조색2 2 4" xfId="466"/>
    <cellStyle name="40% - 강조색2 2 40" xfId="467"/>
    <cellStyle name="40% - 강조색2 2 41" xfId="468"/>
    <cellStyle name="40% - 강조색2 2 42" xfId="469"/>
    <cellStyle name="40% - 강조색2 2 43" xfId="470"/>
    <cellStyle name="40% - 강조색2 2 44" xfId="471"/>
    <cellStyle name="40% - 강조색2 2 45" xfId="472"/>
    <cellStyle name="40% - 강조색2 2 46" xfId="473"/>
    <cellStyle name="40% - 강조색2 2 47" xfId="474"/>
    <cellStyle name="40% - 강조색2 2 48" xfId="475"/>
    <cellStyle name="40% - 강조색2 2 49" xfId="476"/>
    <cellStyle name="40% - 강조색2 2 5" xfId="477"/>
    <cellStyle name="40% - 강조색2 2 50" xfId="478"/>
    <cellStyle name="40% - 강조색2 2 51" xfId="479"/>
    <cellStyle name="40% - 강조색2 2 52" xfId="480"/>
    <cellStyle name="40% - 강조색2 2 53" xfId="481"/>
    <cellStyle name="40% - 강조색2 2 54" xfId="482"/>
    <cellStyle name="40% - 강조색2 2 55" xfId="483"/>
    <cellStyle name="40% - 강조색2 2 56" xfId="484"/>
    <cellStyle name="40% - 강조색2 2 57" xfId="485"/>
    <cellStyle name="40% - 강조색2 2 58" xfId="486"/>
    <cellStyle name="40% - 강조색2 2 59" xfId="487"/>
    <cellStyle name="40% - 강조색2 2 6" xfId="488"/>
    <cellStyle name="40% - 강조색2 2 7" xfId="489"/>
    <cellStyle name="40% - 강조색2 2 8" xfId="490"/>
    <cellStyle name="40% - 강조색2 2 9" xfId="491"/>
    <cellStyle name="40% - 강조색3 2" xfId="492"/>
    <cellStyle name="40% - 강조색3 2 10" xfId="493"/>
    <cellStyle name="40% - 강조색3 2 11" xfId="494"/>
    <cellStyle name="40% - 강조색3 2 12" xfId="495"/>
    <cellStyle name="40% - 강조색3 2 13" xfId="496"/>
    <cellStyle name="40% - 강조색3 2 14" xfId="497"/>
    <cellStyle name="40% - 강조색3 2 15" xfId="498"/>
    <cellStyle name="40% - 강조색3 2 16" xfId="499"/>
    <cellStyle name="40% - 강조색3 2 17" xfId="500"/>
    <cellStyle name="40% - 강조색3 2 18" xfId="501"/>
    <cellStyle name="40% - 강조색3 2 19" xfId="502"/>
    <cellStyle name="40% - 강조색3 2 2" xfId="503"/>
    <cellStyle name="40% - 강조색3 2 20" xfId="504"/>
    <cellStyle name="40% - 강조색3 2 21" xfId="505"/>
    <cellStyle name="40% - 강조색3 2 22" xfId="506"/>
    <cellStyle name="40% - 강조색3 2 23" xfId="507"/>
    <cellStyle name="40% - 강조색3 2 24" xfId="508"/>
    <cellStyle name="40% - 강조색3 2 25" xfId="509"/>
    <cellStyle name="40% - 강조색3 2 26" xfId="510"/>
    <cellStyle name="40% - 강조색3 2 27" xfId="511"/>
    <cellStyle name="40% - 강조색3 2 28" xfId="512"/>
    <cellStyle name="40% - 강조색3 2 29" xfId="513"/>
    <cellStyle name="40% - 강조색3 2 3" xfId="514"/>
    <cellStyle name="40% - 강조색3 2 30" xfId="515"/>
    <cellStyle name="40% - 강조색3 2 31" xfId="516"/>
    <cellStyle name="40% - 강조색3 2 32" xfId="517"/>
    <cellStyle name="40% - 강조색3 2 33" xfId="518"/>
    <cellStyle name="40% - 강조색3 2 34" xfId="519"/>
    <cellStyle name="40% - 강조색3 2 35" xfId="520"/>
    <cellStyle name="40% - 강조색3 2 36" xfId="521"/>
    <cellStyle name="40% - 강조색3 2 37" xfId="522"/>
    <cellStyle name="40% - 강조색3 2 38" xfId="523"/>
    <cellStyle name="40% - 강조색3 2 39" xfId="524"/>
    <cellStyle name="40% - 강조색3 2 4" xfId="525"/>
    <cellStyle name="40% - 강조색3 2 40" xfId="526"/>
    <cellStyle name="40% - 강조색3 2 41" xfId="527"/>
    <cellStyle name="40% - 강조색3 2 42" xfId="528"/>
    <cellStyle name="40% - 강조색3 2 43" xfId="529"/>
    <cellStyle name="40% - 강조색3 2 44" xfId="530"/>
    <cellStyle name="40% - 강조색3 2 45" xfId="531"/>
    <cellStyle name="40% - 강조색3 2 46" xfId="532"/>
    <cellStyle name="40% - 강조색3 2 47" xfId="533"/>
    <cellStyle name="40% - 강조색3 2 48" xfId="534"/>
    <cellStyle name="40% - 강조색3 2 49" xfId="535"/>
    <cellStyle name="40% - 강조색3 2 5" xfId="536"/>
    <cellStyle name="40% - 강조색3 2 50" xfId="537"/>
    <cellStyle name="40% - 강조색3 2 51" xfId="538"/>
    <cellStyle name="40% - 강조색3 2 52" xfId="539"/>
    <cellStyle name="40% - 강조색3 2 53" xfId="540"/>
    <cellStyle name="40% - 강조색3 2 54" xfId="541"/>
    <cellStyle name="40% - 강조색3 2 55" xfId="542"/>
    <cellStyle name="40% - 강조색3 2 56" xfId="543"/>
    <cellStyle name="40% - 강조색3 2 57" xfId="544"/>
    <cellStyle name="40% - 강조색3 2 58" xfId="545"/>
    <cellStyle name="40% - 강조색3 2 59" xfId="546"/>
    <cellStyle name="40% - 강조색3 2 6" xfId="547"/>
    <cellStyle name="40% - 강조색3 2 7" xfId="548"/>
    <cellStyle name="40% - 강조색3 2 8" xfId="549"/>
    <cellStyle name="40% - 강조색3 2 9" xfId="550"/>
    <cellStyle name="40% - 강조색4 2" xfId="551"/>
    <cellStyle name="40% - 강조색4 2 10" xfId="552"/>
    <cellStyle name="40% - 강조색4 2 11" xfId="553"/>
    <cellStyle name="40% - 강조색4 2 12" xfId="554"/>
    <cellStyle name="40% - 강조색4 2 13" xfId="555"/>
    <cellStyle name="40% - 강조색4 2 14" xfId="556"/>
    <cellStyle name="40% - 강조색4 2 15" xfId="557"/>
    <cellStyle name="40% - 강조색4 2 16" xfId="558"/>
    <cellStyle name="40% - 강조색4 2 17" xfId="559"/>
    <cellStyle name="40% - 강조색4 2 18" xfId="560"/>
    <cellStyle name="40% - 강조색4 2 19" xfId="561"/>
    <cellStyle name="40% - 강조색4 2 2" xfId="562"/>
    <cellStyle name="40% - 강조색4 2 20" xfId="563"/>
    <cellStyle name="40% - 강조색4 2 21" xfId="564"/>
    <cellStyle name="40% - 강조색4 2 22" xfId="565"/>
    <cellStyle name="40% - 강조색4 2 23" xfId="566"/>
    <cellStyle name="40% - 강조색4 2 24" xfId="567"/>
    <cellStyle name="40% - 강조색4 2 25" xfId="568"/>
    <cellStyle name="40% - 강조색4 2 26" xfId="569"/>
    <cellStyle name="40% - 강조색4 2 27" xfId="570"/>
    <cellStyle name="40% - 강조색4 2 28" xfId="571"/>
    <cellStyle name="40% - 강조색4 2 29" xfId="572"/>
    <cellStyle name="40% - 강조색4 2 3" xfId="573"/>
    <cellStyle name="40% - 강조색4 2 30" xfId="574"/>
    <cellStyle name="40% - 강조색4 2 31" xfId="575"/>
    <cellStyle name="40% - 강조색4 2 32" xfId="576"/>
    <cellStyle name="40% - 강조색4 2 33" xfId="577"/>
    <cellStyle name="40% - 강조색4 2 34" xfId="578"/>
    <cellStyle name="40% - 강조색4 2 35" xfId="579"/>
    <cellStyle name="40% - 강조색4 2 36" xfId="580"/>
    <cellStyle name="40% - 강조색4 2 37" xfId="581"/>
    <cellStyle name="40% - 강조색4 2 38" xfId="582"/>
    <cellStyle name="40% - 강조색4 2 39" xfId="583"/>
    <cellStyle name="40% - 강조색4 2 4" xfId="584"/>
    <cellStyle name="40% - 강조색4 2 40" xfId="585"/>
    <cellStyle name="40% - 강조색4 2 41" xfId="586"/>
    <cellStyle name="40% - 강조색4 2 42" xfId="587"/>
    <cellStyle name="40% - 강조색4 2 43" xfId="588"/>
    <cellStyle name="40% - 강조색4 2 44" xfId="589"/>
    <cellStyle name="40% - 강조색4 2 45" xfId="590"/>
    <cellStyle name="40% - 강조색4 2 46" xfId="591"/>
    <cellStyle name="40% - 강조색4 2 47" xfId="592"/>
    <cellStyle name="40% - 강조색4 2 48" xfId="593"/>
    <cellStyle name="40% - 강조색4 2 49" xfId="594"/>
    <cellStyle name="40% - 강조색4 2 5" xfId="595"/>
    <cellStyle name="40% - 강조색4 2 50" xfId="596"/>
    <cellStyle name="40% - 강조색4 2 51" xfId="597"/>
    <cellStyle name="40% - 강조색4 2 52" xfId="598"/>
    <cellStyle name="40% - 강조색4 2 53" xfId="599"/>
    <cellStyle name="40% - 강조색4 2 54" xfId="600"/>
    <cellStyle name="40% - 강조색4 2 55" xfId="601"/>
    <cellStyle name="40% - 강조색4 2 56" xfId="602"/>
    <cellStyle name="40% - 강조색4 2 57" xfId="603"/>
    <cellStyle name="40% - 강조색4 2 58" xfId="604"/>
    <cellStyle name="40% - 강조색4 2 59" xfId="605"/>
    <cellStyle name="40% - 강조색4 2 6" xfId="606"/>
    <cellStyle name="40% - 강조색4 2 7" xfId="607"/>
    <cellStyle name="40% - 강조색4 2 8" xfId="608"/>
    <cellStyle name="40% - 강조색4 2 9" xfId="609"/>
    <cellStyle name="40% - 강조색5 2" xfId="610"/>
    <cellStyle name="40% - 강조색5 2 10" xfId="611"/>
    <cellStyle name="40% - 강조색5 2 11" xfId="612"/>
    <cellStyle name="40% - 강조색5 2 12" xfId="613"/>
    <cellStyle name="40% - 강조색5 2 13" xfId="614"/>
    <cellStyle name="40% - 강조색5 2 14" xfId="615"/>
    <cellStyle name="40% - 강조색5 2 15" xfId="616"/>
    <cellStyle name="40% - 강조색5 2 16" xfId="617"/>
    <cellStyle name="40% - 강조색5 2 17" xfId="618"/>
    <cellStyle name="40% - 강조색5 2 18" xfId="619"/>
    <cellStyle name="40% - 강조색5 2 19" xfId="620"/>
    <cellStyle name="40% - 강조색5 2 2" xfId="621"/>
    <cellStyle name="40% - 강조색5 2 20" xfId="622"/>
    <cellStyle name="40% - 강조색5 2 21" xfId="623"/>
    <cellStyle name="40% - 강조색5 2 22" xfId="624"/>
    <cellStyle name="40% - 강조색5 2 23" xfId="625"/>
    <cellStyle name="40% - 강조색5 2 24" xfId="626"/>
    <cellStyle name="40% - 강조색5 2 25" xfId="627"/>
    <cellStyle name="40% - 강조색5 2 26" xfId="628"/>
    <cellStyle name="40% - 강조색5 2 27" xfId="629"/>
    <cellStyle name="40% - 강조색5 2 28" xfId="630"/>
    <cellStyle name="40% - 강조색5 2 29" xfId="631"/>
    <cellStyle name="40% - 강조색5 2 3" xfId="632"/>
    <cellStyle name="40% - 강조색5 2 30" xfId="633"/>
    <cellStyle name="40% - 강조색5 2 31" xfId="634"/>
    <cellStyle name="40% - 강조색5 2 32" xfId="635"/>
    <cellStyle name="40% - 강조색5 2 33" xfId="636"/>
    <cellStyle name="40% - 강조색5 2 34" xfId="637"/>
    <cellStyle name="40% - 강조색5 2 35" xfId="638"/>
    <cellStyle name="40% - 강조색5 2 36" xfId="639"/>
    <cellStyle name="40% - 강조색5 2 37" xfId="640"/>
    <cellStyle name="40% - 강조색5 2 38" xfId="641"/>
    <cellStyle name="40% - 강조색5 2 39" xfId="642"/>
    <cellStyle name="40% - 강조색5 2 4" xfId="643"/>
    <cellStyle name="40% - 강조색5 2 40" xfId="644"/>
    <cellStyle name="40% - 강조색5 2 41" xfId="645"/>
    <cellStyle name="40% - 강조색5 2 42" xfId="646"/>
    <cellStyle name="40% - 강조색5 2 43" xfId="647"/>
    <cellStyle name="40% - 강조색5 2 44" xfId="648"/>
    <cellStyle name="40% - 강조색5 2 45" xfId="649"/>
    <cellStyle name="40% - 강조색5 2 46" xfId="650"/>
    <cellStyle name="40% - 강조색5 2 47" xfId="651"/>
    <cellStyle name="40% - 강조색5 2 48" xfId="652"/>
    <cellStyle name="40% - 강조색5 2 49" xfId="653"/>
    <cellStyle name="40% - 강조색5 2 5" xfId="654"/>
    <cellStyle name="40% - 강조색5 2 50" xfId="655"/>
    <cellStyle name="40% - 강조색5 2 51" xfId="656"/>
    <cellStyle name="40% - 강조색5 2 52" xfId="657"/>
    <cellStyle name="40% - 강조색5 2 53" xfId="658"/>
    <cellStyle name="40% - 강조색5 2 54" xfId="659"/>
    <cellStyle name="40% - 강조색5 2 55" xfId="660"/>
    <cellStyle name="40% - 강조색5 2 56" xfId="661"/>
    <cellStyle name="40% - 강조색5 2 57" xfId="662"/>
    <cellStyle name="40% - 강조색5 2 58" xfId="663"/>
    <cellStyle name="40% - 강조색5 2 59" xfId="664"/>
    <cellStyle name="40% - 강조색5 2 6" xfId="665"/>
    <cellStyle name="40% - 강조색5 2 7" xfId="666"/>
    <cellStyle name="40% - 강조색5 2 8" xfId="667"/>
    <cellStyle name="40% - 강조색5 2 9" xfId="668"/>
    <cellStyle name="40% - 강조색6 2" xfId="669"/>
    <cellStyle name="40% - 강조색6 2 10" xfId="670"/>
    <cellStyle name="40% - 강조색6 2 11" xfId="671"/>
    <cellStyle name="40% - 강조색6 2 12" xfId="672"/>
    <cellStyle name="40% - 강조색6 2 13" xfId="673"/>
    <cellStyle name="40% - 강조색6 2 14" xfId="674"/>
    <cellStyle name="40% - 강조색6 2 15" xfId="675"/>
    <cellStyle name="40% - 강조색6 2 16" xfId="676"/>
    <cellStyle name="40% - 강조색6 2 17" xfId="677"/>
    <cellStyle name="40% - 강조색6 2 18" xfId="678"/>
    <cellStyle name="40% - 강조색6 2 19" xfId="679"/>
    <cellStyle name="40% - 강조색6 2 2" xfId="680"/>
    <cellStyle name="40% - 강조색6 2 20" xfId="681"/>
    <cellStyle name="40% - 강조색6 2 21" xfId="682"/>
    <cellStyle name="40% - 강조색6 2 22" xfId="683"/>
    <cellStyle name="40% - 강조색6 2 23" xfId="684"/>
    <cellStyle name="40% - 강조색6 2 24" xfId="685"/>
    <cellStyle name="40% - 강조색6 2 25" xfId="686"/>
    <cellStyle name="40% - 강조색6 2 26" xfId="687"/>
    <cellStyle name="40% - 강조색6 2 27" xfId="688"/>
    <cellStyle name="40% - 강조색6 2 28" xfId="689"/>
    <cellStyle name="40% - 강조색6 2 29" xfId="690"/>
    <cellStyle name="40% - 강조색6 2 3" xfId="691"/>
    <cellStyle name="40% - 강조색6 2 30" xfId="692"/>
    <cellStyle name="40% - 강조색6 2 31" xfId="693"/>
    <cellStyle name="40% - 강조색6 2 32" xfId="694"/>
    <cellStyle name="40% - 강조색6 2 33" xfId="695"/>
    <cellStyle name="40% - 강조색6 2 34" xfId="696"/>
    <cellStyle name="40% - 강조색6 2 35" xfId="697"/>
    <cellStyle name="40% - 강조색6 2 36" xfId="698"/>
    <cellStyle name="40% - 강조색6 2 37" xfId="699"/>
    <cellStyle name="40% - 강조색6 2 38" xfId="700"/>
    <cellStyle name="40% - 강조색6 2 39" xfId="701"/>
    <cellStyle name="40% - 강조색6 2 4" xfId="702"/>
    <cellStyle name="40% - 강조색6 2 40" xfId="703"/>
    <cellStyle name="40% - 강조색6 2 41" xfId="704"/>
    <cellStyle name="40% - 강조색6 2 42" xfId="705"/>
    <cellStyle name="40% - 강조색6 2 43" xfId="706"/>
    <cellStyle name="40% - 강조색6 2 44" xfId="707"/>
    <cellStyle name="40% - 강조색6 2 45" xfId="708"/>
    <cellStyle name="40% - 강조색6 2 46" xfId="709"/>
    <cellStyle name="40% - 강조색6 2 47" xfId="710"/>
    <cellStyle name="40% - 강조색6 2 48" xfId="711"/>
    <cellStyle name="40% - 강조색6 2 49" xfId="712"/>
    <cellStyle name="40% - 강조색6 2 5" xfId="713"/>
    <cellStyle name="40% - 강조색6 2 50" xfId="714"/>
    <cellStyle name="40% - 강조색6 2 51" xfId="715"/>
    <cellStyle name="40% - 강조색6 2 52" xfId="716"/>
    <cellStyle name="40% - 강조색6 2 53" xfId="717"/>
    <cellStyle name="40% - 강조색6 2 54" xfId="718"/>
    <cellStyle name="40% - 강조색6 2 55" xfId="719"/>
    <cellStyle name="40% - 강조색6 2 56" xfId="720"/>
    <cellStyle name="40% - 강조색6 2 57" xfId="721"/>
    <cellStyle name="40% - 강조색6 2 58" xfId="722"/>
    <cellStyle name="40% - 강조색6 2 59" xfId="723"/>
    <cellStyle name="40% - 강조색6 2 6" xfId="724"/>
    <cellStyle name="40% - 강조색6 2 7" xfId="725"/>
    <cellStyle name="40% - 강조색6 2 8" xfId="726"/>
    <cellStyle name="40% - 강조색6 2 9" xfId="727"/>
    <cellStyle name="60% - 강조색1 2" xfId="728"/>
    <cellStyle name="60% - 강조색1 2 10" xfId="729"/>
    <cellStyle name="60% - 강조색1 2 11" xfId="730"/>
    <cellStyle name="60% - 강조색1 2 12" xfId="731"/>
    <cellStyle name="60% - 강조색1 2 13" xfId="732"/>
    <cellStyle name="60% - 강조색1 2 14" xfId="733"/>
    <cellStyle name="60% - 강조색1 2 15" xfId="734"/>
    <cellStyle name="60% - 강조색1 2 16" xfId="735"/>
    <cellStyle name="60% - 강조색1 2 17" xfId="736"/>
    <cellStyle name="60% - 강조색1 2 18" xfId="737"/>
    <cellStyle name="60% - 강조색1 2 19" xfId="738"/>
    <cellStyle name="60% - 강조색1 2 2" xfId="739"/>
    <cellStyle name="60% - 강조색1 2 20" xfId="740"/>
    <cellStyle name="60% - 강조색1 2 21" xfId="741"/>
    <cellStyle name="60% - 강조색1 2 22" xfId="742"/>
    <cellStyle name="60% - 강조색1 2 23" xfId="743"/>
    <cellStyle name="60% - 강조색1 2 24" xfId="744"/>
    <cellStyle name="60% - 강조색1 2 25" xfId="745"/>
    <cellStyle name="60% - 강조색1 2 26" xfId="746"/>
    <cellStyle name="60% - 강조색1 2 27" xfId="747"/>
    <cellStyle name="60% - 강조색1 2 28" xfId="748"/>
    <cellStyle name="60% - 강조색1 2 29" xfId="749"/>
    <cellStyle name="60% - 강조색1 2 3" xfId="750"/>
    <cellStyle name="60% - 강조색1 2 30" xfId="751"/>
    <cellStyle name="60% - 강조색1 2 31" xfId="752"/>
    <cellStyle name="60% - 강조색1 2 32" xfId="753"/>
    <cellStyle name="60% - 강조색1 2 33" xfId="754"/>
    <cellStyle name="60% - 강조색1 2 34" xfId="755"/>
    <cellStyle name="60% - 강조색1 2 35" xfId="756"/>
    <cellStyle name="60% - 강조색1 2 36" xfId="757"/>
    <cellStyle name="60% - 강조색1 2 37" xfId="758"/>
    <cellStyle name="60% - 강조색1 2 38" xfId="759"/>
    <cellStyle name="60% - 강조색1 2 39" xfId="760"/>
    <cellStyle name="60% - 강조색1 2 4" xfId="761"/>
    <cellStyle name="60% - 강조색1 2 40" xfId="762"/>
    <cellStyle name="60% - 강조색1 2 41" xfId="763"/>
    <cellStyle name="60% - 강조색1 2 42" xfId="764"/>
    <cellStyle name="60% - 강조색1 2 43" xfId="765"/>
    <cellStyle name="60% - 강조색1 2 44" xfId="766"/>
    <cellStyle name="60% - 강조색1 2 45" xfId="767"/>
    <cellStyle name="60% - 강조색1 2 46" xfId="768"/>
    <cellStyle name="60% - 강조색1 2 47" xfId="769"/>
    <cellStyle name="60% - 강조색1 2 48" xfId="770"/>
    <cellStyle name="60% - 강조색1 2 49" xfId="771"/>
    <cellStyle name="60% - 강조색1 2 5" xfId="772"/>
    <cellStyle name="60% - 강조색1 2 50" xfId="773"/>
    <cellStyle name="60% - 강조색1 2 51" xfId="774"/>
    <cellStyle name="60% - 강조색1 2 52" xfId="775"/>
    <cellStyle name="60% - 강조색1 2 53" xfId="776"/>
    <cellStyle name="60% - 강조색1 2 54" xfId="777"/>
    <cellStyle name="60% - 강조색1 2 55" xfId="778"/>
    <cellStyle name="60% - 강조색1 2 56" xfId="779"/>
    <cellStyle name="60% - 강조색1 2 57" xfId="780"/>
    <cellStyle name="60% - 강조색1 2 58" xfId="781"/>
    <cellStyle name="60% - 강조색1 2 59" xfId="782"/>
    <cellStyle name="60% - 강조색1 2 6" xfId="783"/>
    <cellStyle name="60% - 강조색1 2 7" xfId="784"/>
    <cellStyle name="60% - 강조색1 2 8" xfId="785"/>
    <cellStyle name="60% - 강조색1 2 9" xfId="786"/>
    <cellStyle name="60% - 강조색2 2" xfId="787"/>
    <cellStyle name="60% - 강조색2 2 10" xfId="788"/>
    <cellStyle name="60% - 강조색2 2 11" xfId="789"/>
    <cellStyle name="60% - 강조색2 2 12" xfId="790"/>
    <cellStyle name="60% - 강조색2 2 13" xfId="791"/>
    <cellStyle name="60% - 강조색2 2 14" xfId="792"/>
    <cellStyle name="60% - 강조색2 2 15" xfId="793"/>
    <cellStyle name="60% - 강조색2 2 16" xfId="794"/>
    <cellStyle name="60% - 강조색2 2 17" xfId="795"/>
    <cellStyle name="60% - 강조색2 2 18" xfId="796"/>
    <cellStyle name="60% - 강조색2 2 19" xfId="797"/>
    <cellStyle name="60% - 강조색2 2 2" xfId="798"/>
    <cellStyle name="60% - 강조색2 2 20" xfId="799"/>
    <cellStyle name="60% - 강조색2 2 21" xfId="800"/>
    <cellStyle name="60% - 강조색2 2 22" xfId="801"/>
    <cellStyle name="60% - 강조색2 2 23" xfId="802"/>
    <cellStyle name="60% - 강조색2 2 24" xfId="803"/>
    <cellStyle name="60% - 강조색2 2 25" xfId="804"/>
    <cellStyle name="60% - 강조색2 2 26" xfId="805"/>
    <cellStyle name="60% - 강조색2 2 27" xfId="806"/>
    <cellStyle name="60% - 강조색2 2 28" xfId="807"/>
    <cellStyle name="60% - 강조색2 2 29" xfId="808"/>
    <cellStyle name="60% - 강조색2 2 3" xfId="809"/>
    <cellStyle name="60% - 강조색2 2 30" xfId="810"/>
    <cellStyle name="60% - 강조색2 2 31" xfId="811"/>
    <cellStyle name="60% - 강조색2 2 32" xfId="812"/>
    <cellStyle name="60% - 강조색2 2 33" xfId="813"/>
    <cellStyle name="60% - 강조색2 2 34" xfId="814"/>
    <cellStyle name="60% - 강조색2 2 35" xfId="815"/>
    <cellStyle name="60% - 강조색2 2 36" xfId="816"/>
    <cellStyle name="60% - 강조색2 2 37" xfId="817"/>
    <cellStyle name="60% - 강조색2 2 38" xfId="818"/>
    <cellStyle name="60% - 강조색2 2 39" xfId="819"/>
    <cellStyle name="60% - 강조색2 2 4" xfId="820"/>
    <cellStyle name="60% - 강조색2 2 40" xfId="821"/>
    <cellStyle name="60% - 강조색2 2 41" xfId="822"/>
    <cellStyle name="60% - 강조색2 2 42" xfId="823"/>
    <cellStyle name="60% - 강조색2 2 43" xfId="824"/>
    <cellStyle name="60% - 강조색2 2 44" xfId="825"/>
    <cellStyle name="60% - 강조색2 2 45" xfId="826"/>
    <cellStyle name="60% - 강조색2 2 46" xfId="827"/>
    <cellStyle name="60% - 강조색2 2 47" xfId="828"/>
    <cellStyle name="60% - 강조색2 2 48" xfId="829"/>
    <cellStyle name="60% - 강조색2 2 49" xfId="830"/>
    <cellStyle name="60% - 강조색2 2 5" xfId="831"/>
    <cellStyle name="60% - 강조색2 2 50" xfId="832"/>
    <cellStyle name="60% - 강조색2 2 51" xfId="833"/>
    <cellStyle name="60% - 강조색2 2 52" xfId="834"/>
    <cellStyle name="60% - 강조색2 2 53" xfId="835"/>
    <cellStyle name="60% - 강조색2 2 54" xfId="836"/>
    <cellStyle name="60% - 강조색2 2 55" xfId="837"/>
    <cellStyle name="60% - 강조색2 2 56" xfId="838"/>
    <cellStyle name="60% - 강조색2 2 57" xfId="839"/>
    <cellStyle name="60% - 강조색2 2 58" xfId="840"/>
    <cellStyle name="60% - 강조색2 2 59" xfId="841"/>
    <cellStyle name="60% - 강조색2 2 6" xfId="842"/>
    <cellStyle name="60% - 강조색2 2 7" xfId="843"/>
    <cellStyle name="60% - 강조색2 2 8" xfId="844"/>
    <cellStyle name="60% - 강조색2 2 9" xfId="845"/>
    <cellStyle name="60% - 강조색3 2" xfId="846"/>
    <cellStyle name="60% - 강조색3 2 10" xfId="847"/>
    <cellStyle name="60% - 강조색3 2 11" xfId="848"/>
    <cellStyle name="60% - 강조색3 2 12" xfId="849"/>
    <cellStyle name="60% - 강조색3 2 13" xfId="850"/>
    <cellStyle name="60% - 강조색3 2 14" xfId="851"/>
    <cellStyle name="60% - 강조색3 2 15" xfId="852"/>
    <cellStyle name="60% - 강조색3 2 16" xfId="853"/>
    <cellStyle name="60% - 강조색3 2 17" xfId="854"/>
    <cellStyle name="60% - 강조색3 2 18" xfId="855"/>
    <cellStyle name="60% - 강조색3 2 19" xfId="856"/>
    <cellStyle name="60% - 강조색3 2 2" xfId="857"/>
    <cellStyle name="60% - 강조색3 2 20" xfId="858"/>
    <cellStyle name="60% - 강조색3 2 21" xfId="859"/>
    <cellStyle name="60% - 강조색3 2 22" xfId="860"/>
    <cellStyle name="60% - 강조색3 2 23" xfId="861"/>
    <cellStyle name="60% - 강조색3 2 24" xfId="862"/>
    <cellStyle name="60% - 강조색3 2 25" xfId="863"/>
    <cellStyle name="60% - 강조색3 2 26" xfId="864"/>
    <cellStyle name="60% - 강조색3 2 27" xfId="865"/>
    <cellStyle name="60% - 강조색3 2 28" xfId="866"/>
    <cellStyle name="60% - 강조색3 2 29" xfId="867"/>
    <cellStyle name="60% - 강조색3 2 3" xfId="868"/>
    <cellStyle name="60% - 강조색3 2 30" xfId="869"/>
    <cellStyle name="60% - 강조색3 2 31" xfId="870"/>
    <cellStyle name="60% - 강조색3 2 32" xfId="871"/>
    <cellStyle name="60% - 강조색3 2 33" xfId="872"/>
    <cellStyle name="60% - 강조색3 2 34" xfId="873"/>
    <cellStyle name="60% - 강조색3 2 35" xfId="874"/>
    <cellStyle name="60% - 강조색3 2 36" xfId="875"/>
    <cellStyle name="60% - 강조색3 2 37" xfId="876"/>
    <cellStyle name="60% - 강조색3 2 38" xfId="877"/>
    <cellStyle name="60% - 강조색3 2 39" xfId="878"/>
    <cellStyle name="60% - 강조색3 2 4" xfId="879"/>
    <cellStyle name="60% - 강조색3 2 40" xfId="880"/>
    <cellStyle name="60% - 강조색3 2 41" xfId="881"/>
    <cellStyle name="60% - 강조색3 2 42" xfId="882"/>
    <cellStyle name="60% - 강조색3 2 43" xfId="883"/>
    <cellStyle name="60% - 강조색3 2 44" xfId="884"/>
    <cellStyle name="60% - 강조색3 2 45" xfId="885"/>
    <cellStyle name="60% - 강조색3 2 46" xfId="886"/>
    <cellStyle name="60% - 강조색3 2 47" xfId="887"/>
    <cellStyle name="60% - 강조색3 2 48" xfId="888"/>
    <cellStyle name="60% - 강조색3 2 49" xfId="889"/>
    <cellStyle name="60% - 강조색3 2 5" xfId="890"/>
    <cellStyle name="60% - 강조색3 2 50" xfId="891"/>
    <cellStyle name="60% - 강조색3 2 51" xfId="892"/>
    <cellStyle name="60% - 강조색3 2 52" xfId="893"/>
    <cellStyle name="60% - 강조색3 2 53" xfId="894"/>
    <cellStyle name="60% - 강조색3 2 54" xfId="895"/>
    <cellStyle name="60% - 강조색3 2 55" xfId="896"/>
    <cellStyle name="60% - 강조색3 2 56" xfId="897"/>
    <cellStyle name="60% - 강조색3 2 57" xfId="898"/>
    <cellStyle name="60% - 강조색3 2 58" xfId="899"/>
    <cellStyle name="60% - 강조색3 2 59" xfId="900"/>
    <cellStyle name="60% - 강조색3 2 6" xfId="901"/>
    <cellStyle name="60% - 강조색3 2 7" xfId="902"/>
    <cellStyle name="60% - 강조색3 2 8" xfId="903"/>
    <cellStyle name="60% - 강조색3 2 9" xfId="904"/>
    <cellStyle name="60% - 강조색4 2" xfId="905"/>
    <cellStyle name="60% - 강조색4 2 10" xfId="906"/>
    <cellStyle name="60% - 강조색4 2 11" xfId="907"/>
    <cellStyle name="60% - 강조색4 2 12" xfId="908"/>
    <cellStyle name="60% - 강조색4 2 13" xfId="909"/>
    <cellStyle name="60% - 강조색4 2 14" xfId="910"/>
    <cellStyle name="60% - 강조색4 2 15" xfId="911"/>
    <cellStyle name="60% - 강조색4 2 16" xfId="912"/>
    <cellStyle name="60% - 강조색4 2 17" xfId="913"/>
    <cellStyle name="60% - 강조색4 2 18" xfId="914"/>
    <cellStyle name="60% - 강조색4 2 19" xfId="915"/>
    <cellStyle name="60% - 강조색4 2 2" xfId="916"/>
    <cellStyle name="60% - 강조색4 2 20" xfId="917"/>
    <cellStyle name="60% - 강조색4 2 21" xfId="918"/>
    <cellStyle name="60% - 강조색4 2 22" xfId="919"/>
    <cellStyle name="60% - 강조색4 2 23" xfId="920"/>
    <cellStyle name="60% - 강조색4 2 24" xfId="921"/>
    <cellStyle name="60% - 강조색4 2 25" xfId="922"/>
    <cellStyle name="60% - 강조색4 2 26" xfId="923"/>
    <cellStyle name="60% - 강조색4 2 27" xfId="924"/>
    <cellStyle name="60% - 강조색4 2 28" xfId="925"/>
    <cellStyle name="60% - 강조색4 2 29" xfId="926"/>
    <cellStyle name="60% - 강조색4 2 3" xfId="927"/>
    <cellStyle name="60% - 강조색4 2 30" xfId="928"/>
    <cellStyle name="60% - 강조색4 2 31" xfId="929"/>
    <cellStyle name="60% - 강조색4 2 32" xfId="930"/>
    <cellStyle name="60% - 강조색4 2 33" xfId="931"/>
    <cellStyle name="60% - 강조색4 2 34" xfId="932"/>
    <cellStyle name="60% - 강조색4 2 35" xfId="933"/>
    <cellStyle name="60% - 강조색4 2 36" xfId="934"/>
    <cellStyle name="60% - 강조색4 2 37" xfId="935"/>
    <cellStyle name="60% - 강조색4 2 38" xfId="936"/>
    <cellStyle name="60% - 강조색4 2 39" xfId="937"/>
    <cellStyle name="60% - 강조색4 2 4" xfId="938"/>
    <cellStyle name="60% - 강조색4 2 40" xfId="939"/>
    <cellStyle name="60% - 강조색4 2 41" xfId="940"/>
    <cellStyle name="60% - 강조색4 2 42" xfId="941"/>
    <cellStyle name="60% - 강조색4 2 43" xfId="942"/>
    <cellStyle name="60% - 강조색4 2 44" xfId="943"/>
    <cellStyle name="60% - 강조색4 2 45" xfId="944"/>
    <cellStyle name="60% - 강조색4 2 46" xfId="945"/>
    <cellStyle name="60% - 강조색4 2 47" xfId="946"/>
    <cellStyle name="60% - 강조색4 2 48" xfId="947"/>
    <cellStyle name="60% - 강조색4 2 49" xfId="948"/>
    <cellStyle name="60% - 강조색4 2 5" xfId="949"/>
    <cellStyle name="60% - 강조색4 2 50" xfId="950"/>
    <cellStyle name="60% - 강조색4 2 51" xfId="951"/>
    <cellStyle name="60% - 강조색4 2 52" xfId="952"/>
    <cellStyle name="60% - 강조색4 2 53" xfId="953"/>
    <cellStyle name="60% - 강조색4 2 54" xfId="954"/>
    <cellStyle name="60% - 강조색4 2 55" xfId="955"/>
    <cellStyle name="60% - 강조색4 2 56" xfId="956"/>
    <cellStyle name="60% - 강조색4 2 57" xfId="957"/>
    <cellStyle name="60% - 강조색4 2 58" xfId="958"/>
    <cellStyle name="60% - 강조색4 2 59" xfId="959"/>
    <cellStyle name="60% - 강조색4 2 6" xfId="960"/>
    <cellStyle name="60% - 강조색4 2 7" xfId="961"/>
    <cellStyle name="60% - 강조색4 2 8" xfId="962"/>
    <cellStyle name="60% - 강조색4 2 9" xfId="963"/>
    <cellStyle name="60% - 강조색5 2" xfId="964"/>
    <cellStyle name="60% - 강조색5 2 10" xfId="965"/>
    <cellStyle name="60% - 강조색5 2 11" xfId="966"/>
    <cellStyle name="60% - 강조색5 2 12" xfId="967"/>
    <cellStyle name="60% - 강조색5 2 13" xfId="968"/>
    <cellStyle name="60% - 강조색5 2 14" xfId="969"/>
    <cellStyle name="60% - 강조색5 2 15" xfId="970"/>
    <cellStyle name="60% - 강조색5 2 16" xfId="971"/>
    <cellStyle name="60% - 강조색5 2 17" xfId="972"/>
    <cellStyle name="60% - 강조색5 2 18" xfId="973"/>
    <cellStyle name="60% - 강조색5 2 19" xfId="974"/>
    <cellStyle name="60% - 강조색5 2 2" xfId="975"/>
    <cellStyle name="60% - 강조색5 2 20" xfId="976"/>
    <cellStyle name="60% - 강조색5 2 21" xfId="977"/>
    <cellStyle name="60% - 강조색5 2 22" xfId="978"/>
    <cellStyle name="60% - 강조색5 2 23" xfId="979"/>
    <cellStyle name="60% - 강조색5 2 24" xfId="980"/>
    <cellStyle name="60% - 강조색5 2 25" xfId="981"/>
    <cellStyle name="60% - 강조색5 2 26" xfId="982"/>
    <cellStyle name="60% - 강조색5 2 27" xfId="983"/>
    <cellStyle name="60% - 강조색5 2 28" xfId="984"/>
    <cellStyle name="60% - 강조색5 2 29" xfId="985"/>
    <cellStyle name="60% - 강조색5 2 3" xfId="986"/>
    <cellStyle name="60% - 강조색5 2 30" xfId="987"/>
    <cellStyle name="60% - 강조색5 2 31" xfId="988"/>
    <cellStyle name="60% - 강조색5 2 32" xfId="989"/>
    <cellStyle name="60% - 강조색5 2 33" xfId="990"/>
    <cellStyle name="60% - 강조색5 2 34" xfId="991"/>
    <cellStyle name="60% - 강조색5 2 35" xfId="992"/>
    <cellStyle name="60% - 강조색5 2 36" xfId="993"/>
    <cellStyle name="60% - 강조색5 2 37" xfId="994"/>
    <cellStyle name="60% - 강조색5 2 38" xfId="995"/>
    <cellStyle name="60% - 강조색5 2 39" xfId="996"/>
    <cellStyle name="60% - 강조색5 2 4" xfId="997"/>
    <cellStyle name="60% - 강조색5 2 40" xfId="998"/>
    <cellStyle name="60% - 강조색5 2 41" xfId="999"/>
    <cellStyle name="60% - 강조색5 2 42" xfId="1000"/>
    <cellStyle name="60% - 강조색5 2 43" xfId="1001"/>
    <cellStyle name="60% - 강조색5 2 44" xfId="1002"/>
    <cellStyle name="60% - 강조색5 2 45" xfId="1003"/>
    <cellStyle name="60% - 강조색5 2 46" xfId="1004"/>
    <cellStyle name="60% - 강조색5 2 47" xfId="1005"/>
    <cellStyle name="60% - 강조색5 2 48" xfId="1006"/>
    <cellStyle name="60% - 강조색5 2 49" xfId="1007"/>
    <cellStyle name="60% - 강조색5 2 5" xfId="1008"/>
    <cellStyle name="60% - 강조색5 2 50" xfId="1009"/>
    <cellStyle name="60% - 강조색5 2 51" xfId="1010"/>
    <cellStyle name="60% - 강조색5 2 52" xfId="1011"/>
    <cellStyle name="60% - 강조색5 2 53" xfId="1012"/>
    <cellStyle name="60% - 강조색5 2 54" xfId="1013"/>
    <cellStyle name="60% - 강조색5 2 55" xfId="1014"/>
    <cellStyle name="60% - 강조색5 2 56" xfId="1015"/>
    <cellStyle name="60% - 강조색5 2 57" xfId="1016"/>
    <cellStyle name="60% - 강조색5 2 58" xfId="1017"/>
    <cellStyle name="60% - 강조색5 2 59" xfId="1018"/>
    <cellStyle name="60% - 강조색5 2 6" xfId="1019"/>
    <cellStyle name="60% - 강조색5 2 7" xfId="1020"/>
    <cellStyle name="60% - 강조색5 2 8" xfId="1021"/>
    <cellStyle name="60% - 강조색5 2 9" xfId="1022"/>
    <cellStyle name="60% - 강조색6 2" xfId="1023"/>
    <cellStyle name="60% - 강조색6 2 10" xfId="1024"/>
    <cellStyle name="60% - 강조색6 2 11" xfId="1025"/>
    <cellStyle name="60% - 강조색6 2 12" xfId="1026"/>
    <cellStyle name="60% - 강조색6 2 13" xfId="1027"/>
    <cellStyle name="60% - 강조색6 2 14" xfId="1028"/>
    <cellStyle name="60% - 강조색6 2 15" xfId="1029"/>
    <cellStyle name="60% - 강조색6 2 16" xfId="1030"/>
    <cellStyle name="60% - 강조색6 2 17" xfId="1031"/>
    <cellStyle name="60% - 강조색6 2 18" xfId="1032"/>
    <cellStyle name="60% - 강조색6 2 19" xfId="1033"/>
    <cellStyle name="60% - 강조색6 2 2" xfId="1034"/>
    <cellStyle name="60% - 강조색6 2 20" xfId="1035"/>
    <cellStyle name="60% - 강조색6 2 21" xfId="1036"/>
    <cellStyle name="60% - 강조색6 2 22" xfId="1037"/>
    <cellStyle name="60% - 강조색6 2 23" xfId="1038"/>
    <cellStyle name="60% - 강조색6 2 24" xfId="1039"/>
    <cellStyle name="60% - 강조색6 2 25" xfId="1040"/>
    <cellStyle name="60% - 강조색6 2 26" xfId="1041"/>
    <cellStyle name="60% - 강조색6 2 27" xfId="1042"/>
    <cellStyle name="60% - 강조색6 2 28" xfId="1043"/>
    <cellStyle name="60% - 강조색6 2 29" xfId="1044"/>
    <cellStyle name="60% - 강조색6 2 3" xfId="1045"/>
    <cellStyle name="60% - 강조색6 2 30" xfId="1046"/>
    <cellStyle name="60% - 강조색6 2 31" xfId="1047"/>
    <cellStyle name="60% - 강조색6 2 32" xfId="1048"/>
    <cellStyle name="60% - 강조색6 2 33" xfId="1049"/>
    <cellStyle name="60% - 강조색6 2 34" xfId="1050"/>
    <cellStyle name="60% - 강조색6 2 35" xfId="1051"/>
    <cellStyle name="60% - 강조색6 2 36" xfId="1052"/>
    <cellStyle name="60% - 강조색6 2 37" xfId="1053"/>
    <cellStyle name="60% - 강조색6 2 38" xfId="1054"/>
    <cellStyle name="60% - 강조색6 2 39" xfId="1055"/>
    <cellStyle name="60% - 강조색6 2 4" xfId="1056"/>
    <cellStyle name="60% - 강조색6 2 40" xfId="1057"/>
    <cellStyle name="60% - 강조색6 2 41" xfId="1058"/>
    <cellStyle name="60% - 강조색6 2 42" xfId="1059"/>
    <cellStyle name="60% - 강조색6 2 43" xfId="1060"/>
    <cellStyle name="60% - 강조색6 2 44" xfId="1061"/>
    <cellStyle name="60% - 강조색6 2 45" xfId="1062"/>
    <cellStyle name="60% - 강조색6 2 46" xfId="1063"/>
    <cellStyle name="60% - 강조색6 2 47" xfId="1064"/>
    <cellStyle name="60% - 강조색6 2 48" xfId="1065"/>
    <cellStyle name="60% - 강조색6 2 49" xfId="1066"/>
    <cellStyle name="60% - 강조색6 2 5" xfId="1067"/>
    <cellStyle name="60% - 강조색6 2 50" xfId="1068"/>
    <cellStyle name="60% - 강조색6 2 51" xfId="1069"/>
    <cellStyle name="60% - 강조색6 2 52" xfId="1070"/>
    <cellStyle name="60% - 강조색6 2 53" xfId="1071"/>
    <cellStyle name="60% - 강조색6 2 54" xfId="1072"/>
    <cellStyle name="60% - 강조색6 2 55" xfId="1073"/>
    <cellStyle name="60% - 강조색6 2 56" xfId="1074"/>
    <cellStyle name="60% - 강조색6 2 57" xfId="1075"/>
    <cellStyle name="60% - 강조색6 2 58" xfId="1076"/>
    <cellStyle name="60% - 강조색6 2 59" xfId="1077"/>
    <cellStyle name="60% - 강조색6 2 6" xfId="1078"/>
    <cellStyle name="60% - 강조색6 2 7" xfId="1079"/>
    <cellStyle name="60% - 강조색6 2 8" xfId="1080"/>
    <cellStyle name="60% - 강조색6 2 9" xfId="1081"/>
    <cellStyle name="강조색1 2" xfId="1082"/>
    <cellStyle name="강조색1 2 10" xfId="1083"/>
    <cellStyle name="강조색1 2 11" xfId="1084"/>
    <cellStyle name="강조색1 2 12" xfId="1085"/>
    <cellStyle name="강조색1 2 13" xfId="1086"/>
    <cellStyle name="강조색1 2 14" xfId="1087"/>
    <cellStyle name="강조색1 2 15" xfId="1088"/>
    <cellStyle name="강조색1 2 16" xfId="1089"/>
    <cellStyle name="강조색1 2 17" xfId="1090"/>
    <cellStyle name="강조색1 2 18" xfId="1091"/>
    <cellStyle name="강조색1 2 19" xfId="1092"/>
    <cellStyle name="강조색1 2 2" xfId="1093"/>
    <cellStyle name="강조색1 2 20" xfId="1094"/>
    <cellStyle name="강조색1 2 21" xfId="1095"/>
    <cellStyle name="강조색1 2 22" xfId="1096"/>
    <cellStyle name="강조색1 2 23" xfId="1097"/>
    <cellStyle name="강조색1 2 24" xfId="1098"/>
    <cellStyle name="강조색1 2 25" xfId="1099"/>
    <cellStyle name="강조색1 2 26" xfId="1100"/>
    <cellStyle name="강조색1 2 27" xfId="1101"/>
    <cellStyle name="강조색1 2 28" xfId="1102"/>
    <cellStyle name="강조색1 2 29" xfId="1103"/>
    <cellStyle name="강조색1 2 3" xfId="1104"/>
    <cellStyle name="강조색1 2 30" xfId="1105"/>
    <cellStyle name="강조색1 2 31" xfId="1106"/>
    <cellStyle name="강조색1 2 32" xfId="1107"/>
    <cellStyle name="강조색1 2 33" xfId="1108"/>
    <cellStyle name="강조색1 2 34" xfId="1109"/>
    <cellStyle name="강조색1 2 35" xfId="1110"/>
    <cellStyle name="강조색1 2 36" xfId="1111"/>
    <cellStyle name="강조색1 2 37" xfId="1112"/>
    <cellStyle name="강조색1 2 38" xfId="1113"/>
    <cellStyle name="강조색1 2 39" xfId="1114"/>
    <cellStyle name="강조색1 2 4" xfId="1115"/>
    <cellStyle name="강조색1 2 40" xfId="1116"/>
    <cellStyle name="강조색1 2 41" xfId="1117"/>
    <cellStyle name="강조색1 2 42" xfId="1118"/>
    <cellStyle name="강조색1 2 43" xfId="1119"/>
    <cellStyle name="강조색1 2 44" xfId="1120"/>
    <cellStyle name="강조색1 2 45" xfId="1121"/>
    <cellStyle name="강조색1 2 46" xfId="1122"/>
    <cellStyle name="강조색1 2 47" xfId="1123"/>
    <cellStyle name="강조색1 2 48" xfId="1124"/>
    <cellStyle name="강조색1 2 49" xfId="1125"/>
    <cellStyle name="강조색1 2 5" xfId="1126"/>
    <cellStyle name="강조색1 2 50" xfId="1127"/>
    <cellStyle name="강조색1 2 51" xfId="1128"/>
    <cellStyle name="강조색1 2 52" xfId="1129"/>
    <cellStyle name="강조색1 2 53" xfId="1130"/>
    <cellStyle name="강조색1 2 54" xfId="1131"/>
    <cellStyle name="강조색1 2 55" xfId="1132"/>
    <cellStyle name="강조색1 2 56" xfId="1133"/>
    <cellStyle name="강조색1 2 57" xfId="1134"/>
    <cellStyle name="강조색1 2 58" xfId="1135"/>
    <cellStyle name="강조색1 2 59" xfId="1136"/>
    <cellStyle name="강조색1 2 6" xfId="1137"/>
    <cellStyle name="강조색1 2 7" xfId="1138"/>
    <cellStyle name="강조색1 2 8" xfId="1139"/>
    <cellStyle name="강조색1 2 9" xfId="1140"/>
    <cellStyle name="강조색2 2" xfId="1141"/>
    <cellStyle name="강조색2 2 10" xfId="1142"/>
    <cellStyle name="강조색2 2 11" xfId="1143"/>
    <cellStyle name="강조색2 2 12" xfId="1144"/>
    <cellStyle name="강조색2 2 13" xfId="1145"/>
    <cellStyle name="강조색2 2 14" xfId="1146"/>
    <cellStyle name="강조색2 2 15" xfId="1147"/>
    <cellStyle name="강조색2 2 16" xfId="1148"/>
    <cellStyle name="강조색2 2 17" xfId="1149"/>
    <cellStyle name="강조색2 2 18" xfId="1150"/>
    <cellStyle name="강조색2 2 19" xfId="1151"/>
    <cellStyle name="강조색2 2 2" xfId="1152"/>
    <cellStyle name="강조색2 2 20" xfId="1153"/>
    <cellStyle name="강조색2 2 21" xfId="1154"/>
    <cellStyle name="강조색2 2 22" xfId="1155"/>
    <cellStyle name="강조색2 2 23" xfId="1156"/>
    <cellStyle name="강조색2 2 24" xfId="1157"/>
    <cellStyle name="강조색2 2 25" xfId="1158"/>
    <cellStyle name="강조색2 2 26" xfId="1159"/>
    <cellStyle name="강조색2 2 27" xfId="1160"/>
    <cellStyle name="강조색2 2 28" xfId="1161"/>
    <cellStyle name="강조색2 2 29" xfId="1162"/>
    <cellStyle name="강조색2 2 3" xfId="1163"/>
    <cellStyle name="강조색2 2 30" xfId="1164"/>
    <cellStyle name="강조색2 2 31" xfId="1165"/>
    <cellStyle name="강조색2 2 32" xfId="1166"/>
    <cellStyle name="강조색2 2 33" xfId="1167"/>
    <cellStyle name="강조색2 2 34" xfId="1168"/>
    <cellStyle name="강조색2 2 35" xfId="1169"/>
    <cellStyle name="강조색2 2 36" xfId="1170"/>
    <cellStyle name="강조색2 2 37" xfId="1171"/>
    <cellStyle name="강조색2 2 38" xfId="1172"/>
    <cellStyle name="강조색2 2 39" xfId="1173"/>
    <cellStyle name="강조색2 2 4" xfId="1174"/>
    <cellStyle name="강조색2 2 40" xfId="1175"/>
    <cellStyle name="강조색2 2 41" xfId="1176"/>
    <cellStyle name="강조색2 2 42" xfId="1177"/>
    <cellStyle name="강조색2 2 43" xfId="1178"/>
    <cellStyle name="강조색2 2 44" xfId="1179"/>
    <cellStyle name="강조색2 2 45" xfId="1180"/>
    <cellStyle name="강조색2 2 46" xfId="1181"/>
    <cellStyle name="강조색2 2 47" xfId="1182"/>
    <cellStyle name="강조색2 2 48" xfId="1183"/>
    <cellStyle name="강조색2 2 49" xfId="1184"/>
    <cellStyle name="강조색2 2 5" xfId="1185"/>
    <cellStyle name="강조색2 2 50" xfId="1186"/>
    <cellStyle name="강조색2 2 51" xfId="1187"/>
    <cellStyle name="강조색2 2 52" xfId="1188"/>
    <cellStyle name="강조색2 2 53" xfId="1189"/>
    <cellStyle name="강조색2 2 54" xfId="1190"/>
    <cellStyle name="강조색2 2 55" xfId="1191"/>
    <cellStyle name="강조색2 2 56" xfId="1192"/>
    <cellStyle name="강조색2 2 57" xfId="1193"/>
    <cellStyle name="강조색2 2 58" xfId="1194"/>
    <cellStyle name="강조색2 2 59" xfId="1195"/>
    <cellStyle name="강조색2 2 6" xfId="1196"/>
    <cellStyle name="강조색2 2 7" xfId="1197"/>
    <cellStyle name="강조색2 2 8" xfId="1198"/>
    <cellStyle name="강조색2 2 9" xfId="1199"/>
    <cellStyle name="강조색3 2" xfId="1200"/>
    <cellStyle name="강조색3 2 10" xfId="1201"/>
    <cellStyle name="강조색3 2 11" xfId="1202"/>
    <cellStyle name="강조색3 2 12" xfId="1203"/>
    <cellStyle name="강조색3 2 13" xfId="1204"/>
    <cellStyle name="강조색3 2 14" xfId="1205"/>
    <cellStyle name="강조색3 2 15" xfId="1206"/>
    <cellStyle name="강조색3 2 16" xfId="1207"/>
    <cellStyle name="강조색3 2 17" xfId="1208"/>
    <cellStyle name="강조색3 2 18" xfId="1209"/>
    <cellStyle name="강조색3 2 19" xfId="1210"/>
    <cellStyle name="강조색3 2 2" xfId="1211"/>
    <cellStyle name="강조색3 2 20" xfId="1212"/>
    <cellStyle name="강조색3 2 21" xfId="1213"/>
    <cellStyle name="강조색3 2 22" xfId="1214"/>
    <cellStyle name="강조색3 2 23" xfId="1215"/>
    <cellStyle name="강조색3 2 24" xfId="1216"/>
    <cellStyle name="강조색3 2 25" xfId="1217"/>
    <cellStyle name="강조색3 2 26" xfId="1218"/>
    <cellStyle name="강조색3 2 27" xfId="1219"/>
    <cellStyle name="강조색3 2 28" xfId="1220"/>
    <cellStyle name="강조색3 2 29" xfId="1221"/>
    <cellStyle name="강조색3 2 3" xfId="1222"/>
    <cellStyle name="강조색3 2 30" xfId="1223"/>
    <cellStyle name="강조색3 2 31" xfId="1224"/>
    <cellStyle name="강조색3 2 32" xfId="1225"/>
    <cellStyle name="강조색3 2 33" xfId="1226"/>
    <cellStyle name="강조색3 2 34" xfId="1227"/>
    <cellStyle name="강조색3 2 35" xfId="1228"/>
    <cellStyle name="강조색3 2 36" xfId="1229"/>
    <cellStyle name="강조색3 2 37" xfId="1230"/>
    <cellStyle name="강조색3 2 38" xfId="1231"/>
    <cellStyle name="강조색3 2 39" xfId="1232"/>
    <cellStyle name="강조색3 2 4" xfId="1233"/>
    <cellStyle name="강조색3 2 40" xfId="1234"/>
    <cellStyle name="강조색3 2 41" xfId="1235"/>
    <cellStyle name="강조색3 2 42" xfId="1236"/>
    <cellStyle name="강조색3 2 43" xfId="1237"/>
    <cellStyle name="강조색3 2 44" xfId="1238"/>
    <cellStyle name="강조색3 2 45" xfId="1239"/>
    <cellStyle name="강조색3 2 46" xfId="1240"/>
    <cellStyle name="강조색3 2 47" xfId="1241"/>
    <cellStyle name="강조색3 2 48" xfId="1242"/>
    <cellStyle name="강조색3 2 49" xfId="1243"/>
    <cellStyle name="강조색3 2 5" xfId="1244"/>
    <cellStyle name="강조색3 2 50" xfId="1245"/>
    <cellStyle name="강조색3 2 51" xfId="1246"/>
    <cellStyle name="강조색3 2 52" xfId="1247"/>
    <cellStyle name="강조색3 2 53" xfId="1248"/>
    <cellStyle name="강조색3 2 54" xfId="1249"/>
    <cellStyle name="강조색3 2 55" xfId="1250"/>
    <cellStyle name="강조색3 2 56" xfId="1251"/>
    <cellStyle name="강조색3 2 57" xfId="1252"/>
    <cellStyle name="강조색3 2 58" xfId="1253"/>
    <cellStyle name="강조색3 2 59" xfId="1254"/>
    <cellStyle name="강조색3 2 6" xfId="1255"/>
    <cellStyle name="강조색3 2 7" xfId="1256"/>
    <cellStyle name="강조색3 2 8" xfId="1257"/>
    <cellStyle name="강조색3 2 9" xfId="1258"/>
    <cellStyle name="강조색4 2" xfId="1259"/>
    <cellStyle name="강조색4 2 10" xfId="1260"/>
    <cellStyle name="강조색4 2 11" xfId="1261"/>
    <cellStyle name="강조색4 2 12" xfId="1262"/>
    <cellStyle name="강조색4 2 13" xfId="1263"/>
    <cellStyle name="강조색4 2 14" xfId="1264"/>
    <cellStyle name="강조색4 2 15" xfId="1265"/>
    <cellStyle name="강조색4 2 16" xfId="1266"/>
    <cellStyle name="강조색4 2 17" xfId="1267"/>
    <cellStyle name="강조색4 2 18" xfId="1268"/>
    <cellStyle name="강조색4 2 19" xfId="1269"/>
    <cellStyle name="강조색4 2 2" xfId="1270"/>
    <cellStyle name="강조색4 2 20" xfId="1271"/>
    <cellStyle name="강조색4 2 21" xfId="1272"/>
    <cellStyle name="강조색4 2 22" xfId="1273"/>
    <cellStyle name="강조색4 2 23" xfId="1274"/>
    <cellStyle name="강조색4 2 24" xfId="1275"/>
    <cellStyle name="강조색4 2 25" xfId="1276"/>
    <cellStyle name="강조색4 2 26" xfId="1277"/>
    <cellStyle name="강조색4 2 27" xfId="1278"/>
    <cellStyle name="강조색4 2 28" xfId="1279"/>
    <cellStyle name="강조색4 2 29" xfId="1280"/>
    <cellStyle name="강조색4 2 3" xfId="1281"/>
    <cellStyle name="강조색4 2 30" xfId="1282"/>
    <cellStyle name="강조색4 2 31" xfId="1283"/>
    <cellStyle name="강조색4 2 32" xfId="1284"/>
    <cellStyle name="강조색4 2 33" xfId="1285"/>
    <cellStyle name="강조색4 2 34" xfId="1286"/>
    <cellStyle name="강조색4 2 35" xfId="1287"/>
    <cellStyle name="강조색4 2 36" xfId="1288"/>
    <cellStyle name="강조색4 2 37" xfId="1289"/>
    <cellStyle name="강조색4 2 38" xfId="1290"/>
    <cellStyle name="강조색4 2 39" xfId="1291"/>
    <cellStyle name="강조색4 2 4" xfId="1292"/>
    <cellStyle name="강조색4 2 40" xfId="1293"/>
    <cellStyle name="강조색4 2 41" xfId="1294"/>
    <cellStyle name="강조색4 2 42" xfId="1295"/>
    <cellStyle name="강조색4 2 43" xfId="1296"/>
    <cellStyle name="강조색4 2 44" xfId="1297"/>
    <cellStyle name="강조색4 2 45" xfId="1298"/>
    <cellStyle name="강조색4 2 46" xfId="1299"/>
    <cellStyle name="강조색4 2 47" xfId="1300"/>
    <cellStyle name="강조색4 2 48" xfId="1301"/>
    <cellStyle name="강조색4 2 49" xfId="1302"/>
    <cellStyle name="강조색4 2 5" xfId="1303"/>
    <cellStyle name="강조색4 2 50" xfId="1304"/>
    <cellStyle name="강조색4 2 51" xfId="1305"/>
    <cellStyle name="강조색4 2 52" xfId="1306"/>
    <cellStyle name="강조색4 2 53" xfId="1307"/>
    <cellStyle name="강조색4 2 54" xfId="1308"/>
    <cellStyle name="강조색4 2 55" xfId="1309"/>
    <cellStyle name="강조색4 2 56" xfId="1310"/>
    <cellStyle name="강조색4 2 57" xfId="1311"/>
    <cellStyle name="강조색4 2 58" xfId="1312"/>
    <cellStyle name="강조색4 2 59" xfId="1313"/>
    <cellStyle name="강조색4 2 6" xfId="1314"/>
    <cellStyle name="강조색4 2 7" xfId="1315"/>
    <cellStyle name="강조색4 2 8" xfId="1316"/>
    <cellStyle name="강조색4 2 9" xfId="1317"/>
    <cellStyle name="강조색5 2" xfId="1318"/>
    <cellStyle name="강조색5 2 10" xfId="1319"/>
    <cellStyle name="강조색5 2 11" xfId="1320"/>
    <cellStyle name="강조색5 2 12" xfId="1321"/>
    <cellStyle name="강조색5 2 13" xfId="1322"/>
    <cellStyle name="강조색5 2 14" xfId="1323"/>
    <cellStyle name="강조색5 2 15" xfId="1324"/>
    <cellStyle name="강조색5 2 16" xfId="1325"/>
    <cellStyle name="강조색5 2 17" xfId="1326"/>
    <cellStyle name="강조색5 2 18" xfId="1327"/>
    <cellStyle name="강조색5 2 19" xfId="1328"/>
    <cellStyle name="강조색5 2 2" xfId="1329"/>
    <cellStyle name="강조색5 2 20" xfId="1330"/>
    <cellStyle name="강조색5 2 21" xfId="1331"/>
    <cellStyle name="강조색5 2 22" xfId="1332"/>
    <cellStyle name="강조색5 2 23" xfId="1333"/>
    <cellStyle name="강조색5 2 24" xfId="1334"/>
    <cellStyle name="강조색5 2 25" xfId="1335"/>
    <cellStyle name="강조색5 2 26" xfId="1336"/>
    <cellStyle name="강조색5 2 27" xfId="1337"/>
    <cellStyle name="강조색5 2 28" xfId="1338"/>
    <cellStyle name="강조색5 2 29" xfId="1339"/>
    <cellStyle name="강조색5 2 3" xfId="1340"/>
    <cellStyle name="강조색5 2 30" xfId="1341"/>
    <cellStyle name="강조색5 2 31" xfId="1342"/>
    <cellStyle name="강조색5 2 32" xfId="1343"/>
    <cellStyle name="강조색5 2 33" xfId="1344"/>
    <cellStyle name="강조색5 2 34" xfId="1345"/>
    <cellStyle name="강조색5 2 35" xfId="1346"/>
    <cellStyle name="강조색5 2 36" xfId="1347"/>
    <cellStyle name="강조색5 2 37" xfId="1348"/>
    <cellStyle name="강조색5 2 38" xfId="1349"/>
    <cellStyle name="강조색5 2 39" xfId="1350"/>
    <cellStyle name="강조색5 2 4" xfId="1351"/>
    <cellStyle name="강조색5 2 40" xfId="1352"/>
    <cellStyle name="강조색5 2 41" xfId="1353"/>
    <cellStyle name="강조색5 2 42" xfId="1354"/>
    <cellStyle name="강조색5 2 43" xfId="1355"/>
    <cellStyle name="강조색5 2 44" xfId="1356"/>
    <cellStyle name="강조색5 2 45" xfId="1357"/>
    <cellStyle name="강조색5 2 46" xfId="1358"/>
    <cellStyle name="강조색5 2 47" xfId="1359"/>
    <cellStyle name="강조색5 2 48" xfId="1360"/>
    <cellStyle name="강조색5 2 49" xfId="1361"/>
    <cellStyle name="강조색5 2 5" xfId="1362"/>
    <cellStyle name="강조색5 2 50" xfId="1363"/>
    <cellStyle name="강조색5 2 51" xfId="1364"/>
    <cellStyle name="강조색5 2 52" xfId="1365"/>
    <cellStyle name="강조색5 2 53" xfId="1366"/>
    <cellStyle name="강조색5 2 54" xfId="1367"/>
    <cellStyle name="강조색5 2 55" xfId="1368"/>
    <cellStyle name="강조색5 2 56" xfId="1369"/>
    <cellStyle name="강조색5 2 57" xfId="1370"/>
    <cellStyle name="강조색5 2 58" xfId="1371"/>
    <cellStyle name="강조색5 2 59" xfId="1372"/>
    <cellStyle name="강조색5 2 6" xfId="1373"/>
    <cellStyle name="강조색5 2 7" xfId="1374"/>
    <cellStyle name="강조색5 2 8" xfId="1375"/>
    <cellStyle name="강조색5 2 9" xfId="1376"/>
    <cellStyle name="강조색6 2" xfId="1377"/>
    <cellStyle name="강조색6 2 10" xfId="1378"/>
    <cellStyle name="강조색6 2 11" xfId="1379"/>
    <cellStyle name="강조색6 2 12" xfId="1380"/>
    <cellStyle name="강조색6 2 13" xfId="1381"/>
    <cellStyle name="강조색6 2 14" xfId="1382"/>
    <cellStyle name="강조색6 2 15" xfId="1383"/>
    <cellStyle name="강조색6 2 16" xfId="1384"/>
    <cellStyle name="강조색6 2 17" xfId="1385"/>
    <cellStyle name="강조색6 2 18" xfId="1386"/>
    <cellStyle name="강조색6 2 19" xfId="1387"/>
    <cellStyle name="강조색6 2 2" xfId="1388"/>
    <cellStyle name="강조색6 2 20" xfId="1389"/>
    <cellStyle name="강조색6 2 21" xfId="1390"/>
    <cellStyle name="강조색6 2 22" xfId="1391"/>
    <cellStyle name="강조색6 2 23" xfId="1392"/>
    <cellStyle name="강조색6 2 24" xfId="1393"/>
    <cellStyle name="강조색6 2 25" xfId="1394"/>
    <cellStyle name="강조색6 2 26" xfId="1395"/>
    <cellStyle name="강조색6 2 27" xfId="1396"/>
    <cellStyle name="강조색6 2 28" xfId="1397"/>
    <cellStyle name="강조색6 2 29" xfId="1398"/>
    <cellStyle name="강조색6 2 3" xfId="1399"/>
    <cellStyle name="강조색6 2 30" xfId="1400"/>
    <cellStyle name="강조색6 2 31" xfId="1401"/>
    <cellStyle name="강조색6 2 32" xfId="1402"/>
    <cellStyle name="강조색6 2 33" xfId="1403"/>
    <cellStyle name="강조색6 2 34" xfId="1404"/>
    <cellStyle name="강조색6 2 35" xfId="1405"/>
    <cellStyle name="강조색6 2 36" xfId="1406"/>
    <cellStyle name="강조색6 2 37" xfId="1407"/>
    <cellStyle name="강조색6 2 38" xfId="1408"/>
    <cellStyle name="강조색6 2 39" xfId="1409"/>
    <cellStyle name="강조색6 2 4" xfId="1410"/>
    <cellStyle name="강조색6 2 40" xfId="1411"/>
    <cellStyle name="강조색6 2 41" xfId="1412"/>
    <cellStyle name="강조색6 2 42" xfId="1413"/>
    <cellStyle name="강조색6 2 43" xfId="1414"/>
    <cellStyle name="강조색6 2 44" xfId="1415"/>
    <cellStyle name="강조색6 2 45" xfId="1416"/>
    <cellStyle name="강조색6 2 46" xfId="1417"/>
    <cellStyle name="강조색6 2 47" xfId="1418"/>
    <cellStyle name="강조색6 2 48" xfId="1419"/>
    <cellStyle name="강조색6 2 49" xfId="1420"/>
    <cellStyle name="강조색6 2 5" xfId="1421"/>
    <cellStyle name="강조색6 2 50" xfId="1422"/>
    <cellStyle name="강조색6 2 51" xfId="1423"/>
    <cellStyle name="강조색6 2 52" xfId="1424"/>
    <cellStyle name="강조색6 2 53" xfId="1425"/>
    <cellStyle name="강조색6 2 54" xfId="1426"/>
    <cellStyle name="강조색6 2 55" xfId="1427"/>
    <cellStyle name="강조색6 2 56" xfId="1428"/>
    <cellStyle name="강조색6 2 57" xfId="1429"/>
    <cellStyle name="강조색6 2 58" xfId="1430"/>
    <cellStyle name="강조색6 2 59" xfId="1431"/>
    <cellStyle name="강조색6 2 6" xfId="1432"/>
    <cellStyle name="강조색6 2 7" xfId="1433"/>
    <cellStyle name="강조색6 2 8" xfId="1434"/>
    <cellStyle name="강조색6 2 9" xfId="1435"/>
    <cellStyle name="경고문 2" xfId="1436"/>
    <cellStyle name="경고문 2 10" xfId="1437"/>
    <cellStyle name="경고문 2 11" xfId="1438"/>
    <cellStyle name="경고문 2 12" xfId="1439"/>
    <cellStyle name="경고문 2 13" xfId="1440"/>
    <cellStyle name="경고문 2 14" xfId="1441"/>
    <cellStyle name="경고문 2 15" xfId="1442"/>
    <cellStyle name="경고문 2 16" xfId="1443"/>
    <cellStyle name="경고문 2 17" xfId="1444"/>
    <cellStyle name="경고문 2 18" xfId="1445"/>
    <cellStyle name="경고문 2 19" xfId="1446"/>
    <cellStyle name="경고문 2 2" xfId="1447"/>
    <cellStyle name="경고문 2 20" xfId="1448"/>
    <cellStyle name="경고문 2 21" xfId="1449"/>
    <cellStyle name="경고문 2 22" xfId="1450"/>
    <cellStyle name="경고문 2 23" xfId="1451"/>
    <cellStyle name="경고문 2 24" xfId="1452"/>
    <cellStyle name="경고문 2 25" xfId="1453"/>
    <cellStyle name="경고문 2 26" xfId="1454"/>
    <cellStyle name="경고문 2 27" xfId="1455"/>
    <cellStyle name="경고문 2 28" xfId="1456"/>
    <cellStyle name="경고문 2 29" xfId="1457"/>
    <cellStyle name="경고문 2 3" xfId="1458"/>
    <cellStyle name="경고문 2 30" xfId="1459"/>
    <cellStyle name="경고문 2 31" xfId="1460"/>
    <cellStyle name="경고문 2 32" xfId="1461"/>
    <cellStyle name="경고문 2 33" xfId="1462"/>
    <cellStyle name="경고문 2 34" xfId="1463"/>
    <cellStyle name="경고문 2 35" xfId="1464"/>
    <cellStyle name="경고문 2 36" xfId="1465"/>
    <cellStyle name="경고문 2 37" xfId="1466"/>
    <cellStyle name="경고문 2 38" xfId="1467"/>
    <cellStyle name="경고문 2 39" xfId="1468"/>
    <cellStyle name="경고문 2 4" xfId="1469"/>
    <cellStyle name="경고문 2 40" xfId="1470"/>
    <cellStyle name="경고문 2 41" xfId="1471"/>
    <cellStyle name="경고문 2 42" xfId="1472"/>
    <cellStyle name="경고문 2 43" xfId="1473"/>
    <cellStyle name="경고문 2 44" xfId="1474"/>
    <cellStyle name="경고문 2 45" xfId="1475"/>
    <cellStyle name="경고문 2 46" xfId="1476"/>
    <cellStyle name="경고문 2 47" xfId="1477"/>
    <cellStyle name="경고문 2 48" xfId="1478"/>
    <cellStyle name="경고문 2 49" xfId="1479"/>
    <cellStyle name="경고문 2 5" xfId="1480"/>
    <cellStyle name="경고문 2 50" xfId="1481"/>
    <cellStyle name="경고문 2 51" xfId="1482"/>
    <cellStyle name="경고문 2 52" xfId="1483"/>
    <cellStyle name="경고문 2 53" xfId="1484"/>
    <cellStyle name="경고문 2 54" xfId="1485"/>
    <cellStyle name="경고문 2 55" xfId="1486"/>
    <cellStyle name="경고문 2 56" xfId="1487"/>
    <cellStyle name="경고문 2 57" xfId="1488"/>
    <cellStyle name="경고문 2 58" xfId="1489"/>
    <cellStyle name="경고문 2 59" xfId="1490"/>
    <cellStyle name="경고문 2 6" xfId="1491"/>
    <cellStyle name="경고문 2 7" xfId="1492"/>
    <cellStyle name="경고문 2 8" xfId="1493"/>
    <cellStyle name="경고문 2 9" xfId="1494"/>
    <cellStyle name="계산 2" xfId="1495"/>
    <cellStyle name="계산 2 10" xfId="1496"/>
    <cellStyle name="계산 2 11" xfId="1497"/>
    <cellStyle name="계산 2 12" xfId="1498"/>
    <cellStyle name="계산 2 13" xfId="1499"/>
    <cellStyle name="계산 2 14" xfId="1500"/>
    <cellStyle name="계산 2 15" xfId="1501"/>
    <cellStyle name="계산 2 16" xfId="1502"/>
    <cellStyle name="계산 2 17" xfId="1503"/>
    <cellStyle name="계산 2 18" xfId="1504"/>
    <cellStyle name="계산 2 19" xfId="1505"/>
    <cellStyle name="계산 2 2" xfId="1506"/>
    <cellStyle name="계산 2 20" xfId="1507"/>
    <cellStyle name="계산 2 21" xfId="1508"/>
    <cellStyle name="계산 2 22" xfId="1509"/>
    <cellStyle name="계산 2 23" xfId="1510"/>
    <cellStyle name="계산 2 24" xfId="1511"/>
    <cellStyle name="계산 2 25" xfId="1512"/>
    <cellStyle name="계산 2 26" xfId="1513"/>
    <cellStyle name="계산 2 27" xfId="1514"/>
    <cellStyle name="계산 2 28" xfId="1515"/>
    <cellStyle name="계산 2 29" xfId="1516"/>
    <cellStyle name="계산 2 3" xfId="1517"/>
    <cellStyle name="계산 2 30" xfId="1518"/>
    <cellStyle name="계산 2 31" xfId="1519"/>
    <cellStyle name="계산 2 32" xfId="1520"/>
    <cellStyle name="계산 2 33" xfId="1521"/>
    <cellStyle name="계산 2 34" xfId="1522"/>
    <cellStyle name="계산 2 35" xfId="1523"/>
    <cellStyle name="계산 2 36" xfId="1524"/>
    <cellStyle name="계산 2 37" xfId="1525"/>
    <cellStyle name="계산 2 38" xfId="1526"/>
    <cellStyle name="계산 2 39" xfId="1527"/>
    <cellStyle name="계산 2 4" xfId="1528"/>
    <cellStyle name="계산 2 40" xfId="1529"/>
    <cellStyle name="계산 2 41" xfId="1530"/>
    <cellStyle name="계산 2 42" xfId="1531"/>
    <cellStyle name="계산 2 43" xfId="1532"/>
    <cellStyle name="계산 2 44" xfId="1533"/>
    <cellStyle name="계산 2 45" xfId="1534"/>
    <cellStyle name="계산 2 46" xfId="1535"/>
    <cellStyle name="계산 2 47" xfId="1536"/>
    <cellStyle name="계산 2 48" xfId="1537"/>
    <cellStyle name="계산 2 49" xfId="1538"/>
    <cellStyle name="계산 2 5" xfId="1539"/>
    <cellStyle name="계산 2 50" xfId="1540"/>
    <cellStyle name="계산 2 51" xfId="1541"/>
    <cellStyle name="계산 2 52" xfId="1542"/>
    <cellStyle name="계산 2 53" xfId="1543"/>
    <cellStyle name="계산 2 54" xfId="1544"/>
    <cellStyle name="계산 2 55" xfId="1545"/>
    <cellStyle name="계산 2 56" xfId="1546"/>
    <cellStyle name="계산 2 57" xfId="1547"/>
    <cellStyle name="계산 2 58" xfId="1548"/>
    <cellStyle name="계산 2 59" xfId="1549"/>
    <cellStyle name="계산 2 6" xfId="1550"/>
    <cellStyle name="계산 2 7" xfId="1551"/>
    <cellStyle name="계산 2 8" xfId="1552"/>
    <cellStyle name="계산 2 9" xfId="1553"/>
    <cellStyle name="나쁨 2" xfId="1554"/>
    <cellStyle name="나쁨 2 10" xfId="1555"/>
    <cellStyle name="나쁨 2 11" xfId="0"/>
    <cellStyle name="나쁨 2 12" xfId="0"/>
    <cellStyle name="나쁨 2 13" xfId="0"/>
    <cellStyle name="나쁨 2 14" xfId="0"/>
    <cellStyle name="나쁨 2 15" xfId="0"/>
    <cellStyle name="나쁨 2 16" xfId="0"/>
    <cellStyle name="나쁨 2 17" xfId="0"/>
    <cellStyle name="나쁨 2 18" xfId="0"/>
    <cellStyle name="나쁨 2 19" xfId="0"/>
    <cellStyle name="나쁨 2 2" xfId="0"/>
    <cellStyle name="나쁨 2 20" xfId="0"/>
    <cellStyle name="나쁨 2 21" xfId="0"/>
    <cellStyle name="나쁨 2 22" xfId="0"/>
    <cellStyle name="나쁨 2 23" xfId="0"/>
    <cellStyle name="나쁨 2 24" xfId="0"/>
    <cellStyle name="나쁨 2 25" xfId="0"/>
    <cellStyle name="나쁨 2 26" xfId="0"/>
    <cellStyle name="나쁨 2 27" xfId="0"/>
    <cellStyle name="나쁨 2 28" xfId="0"/>
    <cellStyle name="나쁨 2 29" xfId="0"/>
    <cellStyle name="나쁨 2 3" xfId="0"/>
    <cellStyle name="나쁨 2 30" xfId="0"/>
    <cellStyle name="나쁨 2 31" xfId="0"/>
    <cellStyle name="나쁨 2 32" xfId="0"/>
    <cellStyle name="나쁨 2 33" xfId="0"/>
    <cellStyle name="나쁨 2 34" xfId="0"/>
    <cellStyle name="나쁨 2 35" xfId="0"/>
    <cellStyle name="나쁨 2 36" xfId="0"/>
    <cellStyle name="나쁨 2 37" xfId="0"/>
    <cellStyle name="나쁨 2 38" xfId="0"/>
    <cellStyle name="나쁨 2 39" xfId="0"/>
    <cellStyle name="나쁨 2 4" xfId="0"/>
    <cellStyle name="나쁨 2 40" xfId="0"/>
    <cellStyle name="나쁨 2 41" xfId="0"/>
    <cellStyle name="나쁨 2 42" xfId="0"/>
    <cellStyle name="나쁨 2 43" xfId="0"/>
    <cellStyle name="나쁨 2 44" xfId="0"/>
    <cellStyle name="나쁨 2 45" xfId="0"/>
    <cellStyle name="나쁨 2 46" xfId="0"/>
    <cellStyle name="나쁨 2 47" xfId="0"/>
    <cellStyle name="나쁨 2 48" xfId="0"/>
    <cellStyle name="나쁨 2 49" xfId="0"/>
    <cellStyle name="나쁨 2 5" xfId="0"/>
    <cellStyle name="나쁨 2 50" xfId="0"/>
    <cellStyle name="나쁨 2 51" xfId="0"/>
    <cellStyle name="나쁨 2 52" xfId="0"/>
    <cellStyle name="나쁨 2 53" xfId="0"/>
    <cellStyle name="나쁨 2 54" xfId="0"/>
    <cellStyle name="나쁨 2 55" xfId="0"/>
    <cellStyle name="나쁨 2 56" xfId="0"/>
    <cellStyle name="나쁨 2 57" xfId="0"/>
    <cellStyle name="나쁨 2 58" xfId="0"/>
    <cellStyle name="나쁨 2 59" xfId="0"/>
    <cellStyle name="나쁨 2 6" xfId="0"/>
    <cellStyle name="나쁨 2 7" xfId="0"/>
    <cellStyle name="나쁨 2 8" xfId="0"/>
    <cellStyle name="나쁨 2 9" xfId="0"/>
    <cellStyle name="메모 2" xfId="0"/>
    <cellStyle name="메모 2 10" xfId="0"/>
    <cellStyle name="메모 2 11" xfId="0"/>
    <cellStyle name="메모 2 12" xfId="0"/>
    <cellStyle name="메모 2 13" xfId="0"/>
    <cellStyle name="메모 2 14" xfId="0"/>
    <cellStyle name="메모 2 15" xfId="0"/>
    <cellStyle name="메모 2 16" xfId="0"/>
    <cellStyle name="메모 2 17" xfId="0"/>
    <cellStyle name="메모 2 18" xfId="0"/>
    <cellStyle name="메모 2 19" xfId="0"/>
    <cellStyle name="메모 2 2" xfId="0"/>
    <cellStyle name="메모 2 20" xfId="0"/>
    <cellStyle name="메모 2 21" xfId="0"/>
    <cellStyle name="메모 2 22" xfId="0"/>
    <cellStyle name="메모 2 23" xfId="0"/>
    <cellStyle name="메모 2 24" xfId="0"/>
    <cellStyle name="메모 2 25" xfId="0"/>
    <cellStyle name="메모 2 26" xfId="0"/>
    <cellStyle name="메모 2 27" xfId="0"/>
    <cellStyle name="메모 2 28" xfId="0"/>
    <cellStyle name="메모 2 29" xfId="0"/>
    <cellStyle name="메모 2 3" xfId="0"/>
    <cellStyle name="메모 2 30" xfId="0"/>
    <cellStyle name="메모 2 31" xfId="0"/>
    <cellStyle name="메모 2 32" xfId="0"/>
    <cellStyle name="메모 2 33" xfId="0"/>
    <cellStyle name="메모 2 34" xfId="0"/>
    <cellStyle name="메모 2 35" xfId="0"/>
    <cellStyle name="메모 2 36" xfId="0"/>
    <cellStyle name="메모 2 37" xfId="0"/>
    <cellStyle name="메모 2 38" xfId="0"/>
    <cellStyle name="메모 2 39" xfId="0"/>
    <cellStyle name="메모 2 4" xfId="0"/>
    <cellStyle name="메모 2 40" xfId="0"/>
    <cellStyle name="메모 2 41" xfId="0"/>
    <cellStyle name="메모 2 42" xfId="0"/>
    <cellStyle name="메모 2 43" xfId="0"/>
    <cellStyle name="메모 2 44" xfId="0"/>
    <cellStyle name="메모 2 45" xfId="0"/>
    <cellStyle name="메모 2 46" xfId="0"/>
    <cellStyle name="메모 2 47" xfId="0"/>
    <cellStyle name="메모 2 48" xfId="0"/>
    <cellStyle name="메모 2 49" xfId="0"/>
    <cellStyle name="메모 2 5" xfId="0"/>
    <cellStyle name="메모 2 50" xfId="0"/>
    <cellStyle name="메모 2 51" xfId="0"/>
    <cellStyle name="메모 2 52" xfId="0"/>
    <cellStyle name="메모 2 53" xfId="0"/>
    <cellStyle name="메모 2 54" xfId="0"/>
    <cellStyle name="메모 2 55" xfId="0"/>
    <cellStyle name="메모 2 56" xfId="0"/>
    <cellStyle name="메모 2 57" xfId="0"/>
    <cellStyle name="메모 2 58" xfId="0"/>
    <cellStyle name="메모 2 59" xfId="0"/>
    <cellStyle name="메모 2 6" xfId="0"/>
    <cellStyle name="메모 2 7" xfId="0"/>
    <cellStyle name="메모 2 8" xfId="0"/>
    <cellStyle name="메모 2 9" xfId="0"/>
    <cellStyle name="보통 2" xfId="0"/>
    <cellStyle name="보통 2 10" xfId="0"/>
    <cellStyle name="보통 2 11" xfId="0"/>
    <cellStyle name="보통 2 12" xfId="0"/>
    <cellStyle name="보통 2 13" xfId="0"/>
    <cellStyle name="보통 2 14" xfId="0"/>
    <cellStyle name="보통 2 15" xfId="0"/>
    <cellStyle name="보통 2 16" xfId="0"/>
    <cellStyle name="보통 2 17" xfId="0"/>
    <cellStyle name="보통 2 18" xfId="0"/>
    <cellStyle name="보통 2 19" xfId="0"/>
    <cellStyle name="보통 2 2" xfId="0"/>
    <cellStyle name="보통 2 20" xfId="0"/>
    <cellStyle name="보통 2 21" xfId="0"/>
    <cellStyle name="보통 2 22" xfId="0"/>
    <cellStyle name="보통 2 23" xfId="0"/>
    <cellStyle name="보통 2 24" xfId="0"/>
    <cellStyle name="보통 2 25" xfId="0"/>
    <cellStyle name="보통 2 26" xfId="0"/>
    <cellStyle name="보통 2 27" xfId="0"/>
    <cellStyle name="보통 2 28" xfId="0"/>
    <cellStyle name="보통 2 29" xfId="0"/>
    <cellStyle name="보통 2 3" xfId="0"/>
    <cellStyle name="보통 2 30" xfId="0"/>
    <cellStyle name="보통 2 31" xfId="0"/>
    <cellStyle name="보통 2 32" xfId="0"/>
    <cellStyle name="보통 2 33" xfId="0"/>
    <cellStyle name="보통 2 34" xfId="0"/>
    <cellStyle name="보통 2 35" xfId="0"/>
    <cellStyle name="보통 2 36" xfId="0"/>
    <cellStyle name="보통 2 37" xfId="0"/>
    <cellStyle name="보통 2 38" xfId="0"/>
    <cellStyle name="보통 2 39" xfId="0"/>
    <cellStyle name="보통 2 4" xfId="0"/>
    <cellStyle name="보통 2 40" xfId="0"/>
    <cellStyle name="보통 2 41" xfId="0"/>
    <cellStyle name="보통 2 42" xfId="0"/>
    <cellStyle name="보통 2 43" xfId="0"/>
    <cellStyle name="보통 2 44" xfId="0"/>
    <cellStyle name="보통 2 45" xfId="0"/>
    <cellStyle name="보통 2 46" xfId="0"/>
    <cellStyle name="보통 2 47" xfId="0"/>
    <cellStyle name="보통 2 48" xfId="0"/>
    <cellStyle name="보통 2 49" xfId="0"/>
    <cellStyle name="보통 2 5" xfId="0"/>
    <cellStyle name="보통 2 50" xfId="0"/>
    <cellStyle name="보통 2 51" xfId="0"/>
    <cellStyle name="보통 2 52" xfId="0"/>
    <cellStyle name="보통 2 53" xfId="0"/>
    <cellStyle name="보통 2 54" xfId="0"/>
    <cellStyle name="보통 2 55" xfId="0"/>
    <cellStyle name="보통 2 56" xfId="0"/>
    <cellStyle name="보통 2 57" xfId="0"/>
    <cellStyle name="보통 2 58" xfId="0"/>
    <cellStyle name="보통 2 59" xfId="0"/>
    <cellStyle name="보통 2 6" xfId="0"/>
    <cellStyle name="보통 2 7" xfId="0"/>
    <cellStyle name="보통 2 8" xfId="0"/>
    <cellStyle name="보통 2 9" xfId="0"/>
    <cellStyle name="설명 텍스트 2" xfId="0"/>
    <cellStyle name="설명 텍스트 2 10" xfId="0"/>
    <cellStyle name="설명 텍스트 2 11" xfId="0"/>
    <cellStyle name="설명 텍스트 2 12" xfId="0"/>
    <cellStyle name="설명 텍스트 2 13" xfId="0"/>
    <cellStyle name="설명 텍스트 2 14" xfId="0"/>
    <cellStyle name="설명 텍스트 2 15" xfId="0"/>
    <cellStyle name="설명 텍스트 2 16" xfId="0"/>
    <cellStyle name="설명 텍스트 2 17" xfId="0"/>
    <cellStyle name="설명 텍스트 2 18" xfId="0"/>
    <cellStyle name="설명 텍스트 2 19" xfId="0"/>
    <cellStyle name="설명 텍스트 2 2" xfId="0"/>
    <cellStyle name="설명 텍스트 2 20" xfId="0"/>
    <cellStyle name="설명 텍스트 2 21" xfId="0"/>
    <cellStyle name="설명 텍스트 2 22" xfId="0"/>
    <cellStyle name="설명 텍스트 2 23" xfId="0"/>
    <cellStyle name="설명 텍스트 2 24" xfId="0"/>
    <cellStyle name="설명 텍스트 2 25" xfId="0"/>
    <cellStyle name="설명 텍스트 2 26" xfId="0"/>
    <cellStyle name="설명 텍스트 2 27" xfId="0"/>
    <cellStyle name="설명 텍스트 2 28" xfId="0"/>
    <cellStyle name="설명 텍스트 2 29" xfId="0"/>
    <cellStyle name="설명 텍스트 2 3" xfId="0"/>
    <cellStyle name="설명 텍스트 2 30" xfId="0"/>
    <cellStyle name="설명 텍스트 2 31" xfId="0"/>
    <cellStyle name="설명 텍스트 2 32" xfId="0"/>
    <cellStyle name="설명 텍스트 2 33" xfId="0"/>
    <cellStyle name="설명 텍스트 2 34" xfId="0"/>
    <cellStyle name="설명 텍스트 2 35" xfId="0"/>
    <cellStyle name="설명 텍스트 2 36" xfId="0"/>
    <cellStyle name="설명 텍스트 2 37" xfId="0"/>
    <cellStyle name="설명 텍스트 2 38" xfId="0"/>
    <cellStyle name="설명 텍스트 2 39" xfId="0"/>
    <cellStyle name="설명 텍스트 2 4" xfId="0"/>
    <cellStyle name="설명 텍스트 2 40" xfId="0"/>
    <cellStyle name="설명 텍스트 2 41" xfId="0"/>
    <cellStyle name="설명 텍스트 2 42" xfId="0"/>
    <cellStyle name="설명 텍스트 2 43" xfId="0"/>
    <cellStyle name="설명 텍스트 2 44" xfId="0"/>
    <cellStyle name="설명 텍스트 2 45" xfId="0"/>
    <cellStyle name="설명 텍스트 2 46" xfId="0"/>
    <cellStyle name="설명 텍스트 2 47" xfId="0"/>
    <cellStyle name="설명 텍스트 2 48" xfId="0"/>
    <cellStyle name="설명 텍스트 2 49" xfId="0"/>
    <cellStyle name="설명 텍스트 2 5" xfId="0"/>
    <cellStyle name="설명 텍스트 2 50" xfId="0"/>
    <cellStyle name="설명 텍스트 2 51" xfId="0"/>
    <cellStyle name="설명 텍스트 2 52" xfId="0"/>
    <cellStyle name="설명 텍스트 2 53" xfId="0"/>
    <cellStyle name="설명 텍스트 2 54" xfId="0"/>
    <cellStyle name="설명 텍스트 2 55" xfId="0"/>
    <cellStyle name="설명 텍스트 2 56" xfId="0"/>
    <cellStyle name="설명 텍스트 2 57" xfId="0"/>
    <cellStyle name="설명 텍스트 2 58" xfId="0"/>
    <cellStyle name="설명 텍스트 2 59" xfId="0"/>
    <cellStyle name="설명 텍스트 2 6" xfId="0"/>
    <cellStyle name="설명 텍스트 2 7" xfId="0"/>
    <cellStyle name="설명 텍스트 2 8" xfId="0"/>
    <cellStyle name="설명 텍스트 2 9" xfId="0"/>
    <cellStyle name="셀 확인 2" xfId="0"/>
    <cellStyle name="셀 확인 2 10" xfId="0"/>
    <cellStyle name="셀 확인 2 11" xfId="0"/>
    <cellStyle name="셀 확인 2 12" xfId="0"/>
    <cellStyle name="셀 확인 2 13" xfId="0"/>
    <cellStyle name="셀 확인 2 14" xfId="0"/>
    <cellStyle name="셀 확인 2 15" xfId="0"/>
    <cellStyle name="셀 확인 2 16" xfId="0"/>
    <cellStyle name="셀 확인 2 17" xfId="0"/>
    <cellStyle name="셀 확인 2 18" xfId="0"/>
    <cellStyle name="셀 확인 2 19" xfId="0"/>
    <cellStyle name="셀 확인 2 2" xfId="0"/>
    <cellStyle name="셀 확인 2 20" xfId="0"/>
    <cellStyle name="셀 확인 2 21" xfId="0"/>
    <cellStyle name="셀 확인 2 22" xfId="0"/>
    <cellStyle name="셀 확인 2 23" xfId="0"/>
    <cellStyle name="셀 확인 2 24" xfId="0"/>
    <cellStyle name="셀 확인 2 25" xfId="0"/>
    <cellStyle name="셀 확인 2 26" xfId="0"/>
    <cellStyle name="셀 확인 2 27" xfId="0"/>
    <cellStyle name="셀 확인 2 28" xfId="0"/>
    <cellStyle name="셀 확인 2 29" xfId="0"/>
    <cellStyle name="셀 확인 2 3" xfId="0"/>
    <cellStyle name="셀 확인 2 30" xfId="0"/>
    <cellStyle name="셀 확인 2 31" xfId="0"/>
    <cellStyle name="셀 확인 2 32" xfId="0"/>
    <cellStyle name="셀 확인 2 33" xfId="0"/>
    <cellStyle name="셀 확인 2 34" xfId="0"/>
    <cellStyle name="셀 확인 2 35" xfId="0"/>
    <cellStyle name="셀 확인 2 36" xfId="0"/>
    <cellStyle name="셀 확인 2 37" xfId="0"/>
    <cellStyle name="셀 확인 2 38" xfId="0"/>
    <cellStyle name="셀 확인 2 39" xfId="0"/>
    <cellStyle name="셀 확인 2 4" xfId="0"/>
    <cellStyle name="셀 확인 2 40" xfId="0"/>
    <cellStyle name="셀 확인 2 41" xfId="0"/>
    <cellStyle name="셀 확인 2 42" xfId="0"/>
    <cellStyle name="셀 확인 2 43" xfId="0"/>
    <cellStyle name="셀 확인 2 44" xfId="0"/>
    <cellStyle name="셀 확인 2 45" xfId="0"/>
    <cellStyle name="셀 확인 2 46" xfId="0"/>
    <cellStyle name="셀 확인 2 47" xfId="0"/>
    <cellStyle name="셀 확인 2 48" xfId="0"/>
    <cellStyle name="셀 확인 2 49" xfId="0"/>
    <cellStyle name="셀 확인 2 5" xfId="0"/>
    <cellStyle name="셀 확인 2 50" xfId="0"/>
    <cellStyle name="셀 확인 2 51" xfId="0"/>
    <cellStyle name="셀 확인 2 52" xfId="0"/>
    <cellStyle name="셀 확인 2 53" xfId="0"/>
    <cellStyle name="셀 확인 2 54" xfId="0"/>
    <cellStyle name="셀 확인 2 55" xfId="0"/>
    <cellStyle name="셀 확인 2 56" xfId="0"/>
    <cellStyle name="셀 확인 2 57" xfId="0"/>
    <cellStyle name="셀 확인 2 58" xfId="0"/>
    <cellStyle name="셀 확인 2 59" xfId="0"/>
    <cellStyle name="셀 확인 2 6" xfId="0"/>
    <cellStyle name="셀 확인 2 7" xfId="0"/>
    <cellStyle name="셀 확인 2 8" xfId="0"/>
    <cellStyle name="셀 확인 2 9" xfId="0"/>
    <cellStyle name="쉼표 [0] 2" xfId="0"/>
    <cellStyle name="쉼표 [0] 2 2" xfId="0"/>
    <cellStyle name="쉼표 [0] 2 3" xfId="0"/>
    <cellStyle name="쉼표 [0] 2 4" xfId="0"/>
    <cellStyle name="쉼표 [0] 2 5" xfId="0"/>
    <cellStyle name="쉼표 [0] 3" xfId="0"/>
    <cellStyle name="쉼표 [0] 3 2" xfId="0"/>
    <cellStyle name="쉼표 [0] 3 2 10" xfId="0"/>
    <cellStyle name="쉼표 [0] 3 2 11" xfId="0"/>
    <cellStyle name="쉼표 [0] 3 2 12" xfId="0"/>
    <cellStyle name="쉼표 [0] 3 2 13" xfId="0"/>
    <cellStyle name="쉼표 [0] 3 2 14" xfId="0"/>
    <cellStyle name="쉼표 [0] 3 2 15" xfId="0"/>
    <cellStyle name="쉼표 [0] 3 2 16" xfId="0"/>
    <cellStyle name="쉼표 [0] 3 2 17" xfId="0"/>
    <cellStyle name="쉼표 [0] 3 2 18" xfId="0"/>
    <cellStyle name="쉼표 [0] 3 2 19" xfId="0"/>
    <cellStyle name="쉼표 [0] 3 2 2" xfId="0"/>
    <cellStyle name="쉼표 [0] 3 2 20" xfId="0"/>
    <cellStyle name="쉼표 [0] 3 2 21" xfId="0"/>
    <cellStyle name="쉼표 [0] 3 2 22" xfId="0"/>
    <cellStyle name="쉼표 [0] 3 2 23" xfId="0"/>
    <cellStyle name="쉼표 [0] 3 2 24" xfId="0"/>
    <cellStyle name="쉼표 [0] 3 2 25" xfId="0"/>
    <cellStyle name="쉼표 [0] 3 2 26" xfId="0"/>
    <cellStyle name="쉼표 [0] 3 2 27" xfId="0"/>
    <cellStyle name="쉼표 [0] 3 2 28" xfId="0"/>
    <cellStyle name="쉼표 [0] 3 2 29" xfId="0"/>
    <cellStyle name="쉼표 [0] 3 2 3" xfId="0"/>
    <cellStyle name="쉼표 [0] 3 2 30" xfId="0"/>
    <cellStyle name="쉼표 [0] 3 2 31" xfId="0"/>
    <cellStyle name="쉼표 [0] 3 2 32" xfId="0"/>
    <cellStyle name="쉼표 [0] 3 2 33" xfId="0"/>
    <cellStyle name="쉼표 [0] 3 2 34" xfId="0"/>
    <cellStyle name="쉼표 [0] 3 2 35" xfId="0"/>
    <cellStyle name="쉼표 [0] 3 2 36" xfId="0"/>
    <cellStyle name="쉼표 [0] 3 2 37" xfId="0"/>
    <cellStyle name="쉼표 [0] 3 2 38" xfId="0"/>
    <cellStyle name="쉼표 [0] 3 2 39" xfId="0"/>
    <cellStyle name="쉼표 [0] 3 2 4" xfId="0"/>
    <cellStyle name="쉼표 [0] 3 2 40" xfId="0"/>
    <cellStyle name="쉼표 [0] 3 2 41" xfId="0"/>
    <cellStyle name="쉼표 [0] 3 2 42" xfId="0"/>
    <cellStyle name="쉼표 [0] 3 2 43" xfId="0"/>
    <cellStyle name="쉼표 [0] 3 2 44" xfId="0"/>
    <cellStyle name="쉼표 [0] 3 2 45" xfId="0"/>
    <cellStyle name="쉼표 [0] 3 2 46" xfId="0"/>
    <cellStyle name="쉼표 [0] 3 2 47" xfId="0"/>
    <cellStyle name="쉼표 [0] 3 2 48" xfId="0"/>
    <cellStyle name="쉼표 [0] 3 2 49" xfId="0"/>
    <cellStyle name="쉼표 [0] 3 2 5" xfId="0"/>
    <cellStyle name="쉼표 [0] 3 2 50" xfId="0"/>
    <cellStyle name="쉼표 [0] 3 2 51" xfId="0"/>
    <cellStyle name="쉼표 [0] 3 2 52" xfId="0"/>
    <cellStyle name="쉼표 [0] 3 2 53" xfId="0"/>
    <cellStyle name="쉼표 [0] 3 2 54" xfId="0"/>
    <cellStyle name="쉼표 [0] 3 2 55" xfId="0"/>
    <cellStyle name="쉼표 [0] 3 2 56" xfId="0"/>
    <cellStyle name="쉼표 [0] 3 2 57" xfId="0"/>
    <cellStyle name="쉼표 [0] 3 2 58" xfId="0"/>
    <cellStyle name="쉼표 [0] 3 2 59" xfId="0"/>
    <cellStyle name="쉼표 [0] 3 2 6" xfId="0"/>
    <cellStyle name="쉼표 [0] 3 2 60" xfId="0"/>
    <cellStyle name="쉼표 [0] 3 2 61" xfId="0"/>
    <cellStyle name="쉼표 [0] 3 2 62" xfId="0"/>
    <cellStyle name="쉼표 [0] 3 2 63" xfId="0"/>
    <cellStyle name="쉼표 [0] 3 2 64" xfId="0"/>
    <cellStyle name="쉼표 [0] 3 2 65" xfId="0"/>
    <cellStyle name="쉼표 [0] 3 2 66" xfId="0"/>
    <cellStyle name="쉼표 [0] 3 2 67" xfId="0"/>
    <cellStyle name="쉼표 [0] 3 2 68" xfId="0"/>
    <cellStyle name="쉼표 [0] 3 2 69" xfId="0"/>
    <cellStyle name="쉼표 [0] 3 2 7" xfId="0"/>
    <cellStyle name="쉼표 [0] 3 2 70" xfId="0"/>
    <cellStyle name="쉼표 [0] 3 2 71" xfId="0"/>
    <cellStyle name="쉼표 [0] 3 2 72" xfId="0"/>
    <cellStyle name="쉼표 [0] 3 2 73" xfId="0"/>
    <cellStyle name="쉼표 [0] 3 2 74" xfId="0"/>
    <cellStyle name="쉼표 [0] 3 2 75" xfId="0"/>
    <cellStyle name="쉼표 [0] 3 2 76" xfId="0"/>
    <cellStyle name="쉼표 [0] 3 2 8" xfId="0"/>
    <cellStyle name="쉼표 [0] 3 2 9" xfId="0"/>
    <cellStyle name="쉼표 [0] 3 3" xfId="0"/>
    <cellStyle name="쉼표 [0] 3 3 10" xfId="0"/>
    <cellStyle name="쉼표 [0] 3 3 11" xfId="0"/>
    <cellStyle name="쉼표 [0] 3 3 12" xfId="0"/>
    <cellStyle name="쉼표 [0] 3 3 13" xfId="0"/>
    <cellStyle name="쉼표 [0] 3 3 14" xfId="0"/>
    <cellStyle name="쉼표 [0] 3 3 15" xfId="0"/>
    <cellStyle name="쉼표 [0] 3 3 16" xfId="0"/>
    <cellStyle name="쉼표 [0] 3 3 17" xfId="0"/>
    <cellStyle name="쉼표 [0] 3 3 18" xfId="0"/>
    <cellStyle name="쉼표 [0] 3 3 19" xfId="0"/>
    <cellStyle name="쉼표 [0] 3 3 2" xfId="0"/>
    <cellStyle name="쉼표 [0] 3 3 20" xfId="0"/>
    <cellStyle name="쉼표 [0] 3 3 21" xfId="0"/>
    <cellStyle name="쉼표 [0] 3 3 22" xfId="0"/>
    <cellStyle name="쉼표 [0] 3 3 23" xfId="0"/>
    <cellStyle name="쉼표 [0] 3 3 24" xfId="0"/>
    <cellStyle name="쉼표 [0] 3 3 25" xfId="0"/>
    <cellStyle name="쉼표 [0] 3 3 26" xfId="0"/>
    <cellStyle name="쉼표 [0] 3 3 27" xfId="0"/>
    <cellStyle name="쉼표 [0] 3 3 28" xfId="0"/>
    <cellStyle name="쉼표 [0] 3 3 29" xfId="0"/>
    <cellStyle name="쉼표 [0] 3 3 3" xfId="0"/>
    <cellStyle name="쉼표 [0] 3 3 30" xfId="0"/>
    <cellStyle name="쉼표 [0] 3 3 31" xfId="0"/>
    <cellStyle name="쉼표 [0] 3 3 32" xfId="0"/>
    <cellStyle name="쉼표 [0] 3 3 33" xfId="0"/>
    <cellStyle name="쉼표 [0] 3 3 34" xfId="0"/>
    <cellStyle name="쉼표 [0] 3 3 35" xfId="0"/>
    <cellStyle name="쉼표 [0] 3 3 36" xfId="0"/>
    <cellStyle name="쉼표 [0] 3 3 37" xfId="0"/>
    <cellStyle name="쉼표 [0] 3 3 4" xfId="0"/>
    <cellStyle name="쉼표 [0] 3 3 5" xfId="0"/>
    <cellStyle name="쉼표 [0] 3 3 6" xfId="0"/>
    <cellStyle name="쉼표 [0] 3 3 7" xfId="0"/>
    <cellStyle name="쉼표 [0] 3 3 8" xfId="0"/>
    <cellStyle name="쉼표 [0] 3 3 9" xfId="0"/>
    <cellStyle name="쉼표 [0] 3 4" xfId="0"/>
    <cellStyle name="쉼표 [0] 3 4 10" xfId="0"/>
    <cellStyle name="쉼표 [0] 3 4 11" xfId="0"/>
    <cellStyle name="쉼표 [0] 3 4 12" xfId="0"/>
    <cellStyle name="쉼표 [0] 3 4 13" xfId="0"/>
    <cellStyle name="쉼표 [0] 3 4 14" xfId="0"/>
    <cellStyle name="쉼표 [0] 3 4 15" xfId="0"/>
    <cellStyle name="쉼표 [0] 3 4 16" xfId="0"/>
    <cellStyle name="쉼표 [0] 3 4 17" xfId="0"/>
    <cellStyle name="쉼표 [0] 3 4 18" xfId="0"/>
    <cellStyle name="쉼표 [0] 3 4 19" xfId="0"/>
    <cellStyle name="쉼표 [0] 3 4 2" xfId="0"/>
    <cellStyle name="쉼표 [0] 3 4 20" xfId="0"/>
    <cellStyle name="쉼표 [0] 3 4 21" xfId="0"/>
    <cellStyle name="쉼표 [0] 3 4 22" xfId="0"/>
    <cellStyle name="쉼표 [0] 3 4 23" xfId="0"/>
    <cellStyle name="쉼표 [0] 3 4 24" xfId="0"/>
    <cellStyle name="쉼표 [0] 3 4 25" xfId="0"/>
    <cellStyle name="쉼표 [0] 3 4 26" xfId="0"/>
    <cellStyle name="쉼표 [0] 3 4 27" xfId="0"/>
    <cellStyle name="쉼표 [0] 3 4 28" xfId="0"/>
    <cellStyle name="쉼표 [0] 3 4 29" xfId="0"/>
    <cellStyle name="쉼표 [0] 3 4 3" xfId="0"/>
    <cellStyle name="쉼표 [0] 3 4 30" xfId="0"/>
    <cellStyle name="쉼표 [0] 3 4 31" xfId="0"/>
    <cellStyle name="쉼표 [0] 3 4 32" xfId="0"/>
    <cellStyle name="쉼표 [0] 3 4 33" xfId="0"/>
    <cellStyle name="쉼표 [0] 3 4 34" xfId="0"/>
    <cellStyle name="쉼표 [0] 3 4 35" xfId="0"/>
    <cellStyle name="쉼표 [0] 3 4 36" xfId="0"/>
    <cellStyle name="쉼표 [0] 3 4 37" xfId="0"/>
    <cellStyle name="쉼표 [0] 3 4 4" xfId="0"/>
    <cellStyle name="쉼표 [0] 3 4 5" xfId="0"/>
    <cellStyle name="쉼표 [0] 3 4 6" xfId="0"/>
    <cellStyle name="쉼표 [0] 3 4 7" xfId="0"/>
    <cellStyle name="쉼표 [0] 3 4 8" xfId="0"/>
    <cellStyle name="쉼표 [0] 3 4 9" xfId="0"/>
    <cellStyle name="쉼표 [0] 5" xfId="0"/>
    <cellStyle name="쉼표 [0] 5 10" xfId="0"/>
    <cellStyle name="쉼표 [0] 5 11" xfId="0"/>
    <cellStyle name="쉼표 [0] 5 12" xfId="0"/>
    <cellStyle name="쉼표 [0] 5 13" xfId="0"/>
    <cellStyle name="쉼표 [0] 5 14" xfId="0"/>
    <cellStyle name="쉼표 [0] 5 15" xfId="0"/>
    <cellStyle name="쉼표 [0] 5 16" xfId="0"/>
    <cellStyle name="쉼표 [0] 5 17" xfId="0"/>
    <cellStyle name="쉼표 [0] 5 18" xfId="0"/>
    <cellStyle name="쉼표 [0] 5 19" xfId="0"/>
    <cellStyle name="쉼표 [0] 5 2" xfId="0"/>
    <cellStyle name="쉼표 [0] 5 2 10" xfId="0"/>
    <cellStyle name="쉼표 [0] 5 2 11" xfId="0"/>
    <cellStyle name="쉼표 [0] 5 2 12" xfId="0"/>
    <cellStyle name="쉼표 [0] 5 2 13" xfId="0"/>
    <cellStyle name="쉼표 [0] 5 2 14" xfId="0"/>
    <cellStyle name="쉼표 [0] 5 2 15" xfId="0"/>
    <cellStyle name="쉼표 [0] 5 2 16" xfId="0"/>
    <cellStyle name="쉼표 [0] 5 2 17" xfId="0"/>
    <cellStyle name="쉼표 [0] 5 2 18" xfId="0"/>
    <cellStyle name="쉼표 [0] 5 2 19" xfId="0"/>
    <cellStyle name="쉼표 [0] 5 2 2" xfId="0"/>
    <cellStyle name="쉼표 [0] 5 2 20" xfId="0"/>
    <cellStyle name="쉼표 [0] 5 2 21" xfId="0"/>
    <cellStyle name="쉼표 [0] 5 2 22" xfId="0"/>
    <cellStyle name="쉼표 [0] 5 2 23" xfId="0"/>
    <cellStyle name="쉼표 [0] 5 2 24" xfId="0"/>
    <cellStyle name="쉼표 [0] 5 2 25" xfId="0"/>
    <cellStyle name="쉼표 [0] 5 2 26" xfId="0"/>
    <cellStyle name="쉼표 [0] 5 2 27" xfId="0"/>
    <cellStyle name="쉼표 [0] 5 2 28" xfId="0"/>
    <cellStyle name="쉼표 [0] 5 2 29" xfId="0"/>
    <cellStyle name="쉼표 [0] 5 2 3" xfId="0"/>
    <cellStyle name="쉼표 [0] 5 2 30" xfId="0"/>
    <cellStyle name="쉼표 [0] 5 2 31" xfId="0"/>
    <cellStyle name="쉼표 [0] 5 2 32" xfId="0"/>
    <cellStyle name="쉼표 [0] 5 2 33" xfId="0"/>
    <cellStyle name="쉼표 [0] 5 2 34" xfId="0"/>
    <cellStyle name="쉼표 [0] 5 2 35" xfId="0"/>
    <cellStyle name="쉼표 [0] 5 2 36" xfId="0"/>
    <cellStyle name="쉼표 [0] 5 2 37" xfId="0"/>
    <cellStyle name="쉼표 [0] 5 2 38" xfId="0"/>
    <cellStyle name="쉼표 [0] 5 2 39" xfId="0"/>
    <cellStyle name="쉼표 [0] 5 2 4" xfId="0"/>
    <cellStyle name="쉼표 [0] 5 2 40" xfId="0"/>
    <cellStyle name="쉼표 [0] 5 2 41" xfId="0"/>
    <cellStyle name="쉼표 [0] 5 2 42" xfId="0"/>
    <cellStyle name="쉼표 [0] 5 2 43" xfId="0"/>
    <cellStyle name="쉼표 [0] 5 2 44" xfId="0"/>
    <cellStyle name="쉼표 [0] 5 2 45" xfId="0"/>
    <cellStyle name="쉼표 [0] 5 2 46" xfId="0"/>
    <cellStyle name="쉼표 [0] 5 2 47" xfId="0"/>
    <cellStyle name="쉼표 [0] 5 2 48" xfId="0"/>
    <cellStyle name="쉼표 [0] 5 2 49" xfId="0"/>
    <cellStyle name="쉼표 [0] 5 2 5" xfId="0"/>
    <cellStyle name="쉼표 [0] 5 2 50" xfId="0"/>
    <cellStyle name="쉼표 [0] 5 2 51" xfId="0"/>
    <cellStyle name="쉼표 [0] 5 2 52" xfId="0"/>
    <cellStyle name="쉼표 [0] 5 2 53" xfId="0"/>
    <cellStyle name="쉼표 [0] 5 2 54" xfId="0"/>
    <cellStyle name="쉼표 [0] 5 2 55" xfId="0"/>
    <cellStyle name="쉼표 [0] 5 2 56" xfId="0"/>
    <cellStyle name="쉼표 [0] 5 2 57" xfId="0"/>
    <cellStyle name="쉼표 [0] 5 2 58" xfId="0"/>
    <cellStyle name="쉼표 [0] 5 2 59" xfId="0"/>
    <cellStyle name="쉼표 [0] 5 2 6" xfId="0"/>
    <cellStyle name="쉼표 [0] 5 2 60" xfId="0"/>
    <cellStyle name="쉼표 [0] 5 2 61" xfId="0"/>
    <cellStyle name="쉼표 [0] 5 2 62" xfId="0"/>
    <cellStyle name="쉼표 [0] 5 2 63" xfId="0"/>
    <cellStyle name="쉼표 [0] 5 2 64" xfId="0"/>
    <cellStyle name="쉼표 [0] 5 2 65" xfId="0"/>
    <cellStyle name="쉼표 [0] 5 2 66" xfId="0"/>
    <cellStyle name="쉼표 [0] 5 2 67" xfId="0"/>
    <cellStyle name="쉼표 [0] 5 2 68" xfId="0"/>
    <cellStyle name="쉼표 [0] 5 2 69" xfId="0"/>
    <cellStyle name="쉼표 [0] 5 2 7" xfId="0"/>
    <cellStyle name="쉼표 [0] 5 2 70" xfId="0"/>
    <cellStyle name="쉼표 [0] 5 2 71" xfId="0"/>
    <cellStyle name="쉼표 [0] 5 2 72" xfId="0"/>
    <cellStyle name="쉼표 [0] 5 2 73" xfId="0"/>
    <cellStyle name="쉼표 [0] 5 2 74" xfId="0"/>
    <cellStyle name="쉼표 [0] 5 2 75" xfId="0"/>
    <cellStyle name="쉼표 [0] 5 2 76" xfId="0"/>
    <cellStyle name="쉼표 [0] 5 2 8" xfId="0"/>
    <cellStyle name="쉼표 [0] 5 2 9" xfId="0"/>
    <cellStyle name="쉼표 [0] 5 20" xfId="0"/>
    <cellStyle name="쉼표 [0] 5 21" xfId="0"/>
    <cellStyle name="쉼표 [0] 5 22" xfId="0"/>
    <cellStyle name="쉼표 [0] 5 23" xfId="0"/>
    <cellStyle name="쉼표 [0] 5 24" xfId="0"/>
    <cellStyle name="쉼표 [0] 5 25" xfId="0"/>
    <cellStyle name="쉼표 [0] 5 26" xfId="0"/>
    <cellStyle name="쉼표 [0] 5 27" xfId="0"/>
    <cellStyle name="쉼표 [0] 5 3" xfId="0"/>
    <cellStyle name="쉼표 [0] 5 3 10" xfId="0"/>
    <cellStyle name="쉼표 [0] 5 3 11" xfId="0"/>
    <cellStyle name="쉼표 [0] 5 3 12" xfId="0"/>
    <cellStyle name="쉼표 [0] 5 3 13" xfId="0"/>
    <cellStyle name="쉼표 [0] 5 3 14" xfId="0"/>
    <cellStyle name="쉼표 [0] 5 3 15" xfId="0"/>
    <cellStyle name="쉼표 [0] 5 3 16" xfId="0"/>
    <cellStyle name="쉼표 [0] 5 3 17" xfId="0"/>
    <cellStyle name="쉼표 [0] 5 3 18" xfId="0"/>
    <cellStyle name="쉼표 [0] 5 3 19" xfId="0"/>
    <cellStyle name="쉼표 [0] 5 3 2" xfId="0"/>
    <cellStyle name="쉼표 [0] 5 3 20" xfId="0"/>
    <cellStyle name="쉼표 [0] 5 3 21" xfId="0"/>
    <cellStyle name="쉼표 [0] 5 3 22" xfId="0"/>
    <cellStyle name="쉼표 [0] 5 3 23" xfId="0"/>
    <cellStyle name="쉼표 [0] 5 3 24" xfId="0"/>
    <cellStyle name="쉼표 [0] 5 3 25" xfId="0"/>
    <cellStyle name="쉼표 [0] 5 3 26" xfId="0"/>
    <cellStyle name="쉼표 [0] 5 3 27" xfId="0"/>
    <cellStyle name="쉼표 [0] 5 3 28" xfId="0"/>
    <cellStyle name="쉼표 [0] 5 3 29" xfId="0"/>
    <cellStyle name="쉼표 [0] 5 3 3" xfId="0"/>
    <cellStyle name="쉼표 [0] 5 3 30" xfId="0"/>
    <cellStyle name="쉼표 [0] 5 3 31" xfId="0"/>
    <cellStyle name="쉼표 [0] 5 3 32" xfId="0"/>
    <cellStyle name="쉼표 [0] 5 3 33" xfId="0"/>
    <cellStyle name="쉼표 [0] 5 3 34" xfId="0"/>
    <cellStyle name="쉼표 [0] 5 3 35" xfId="0"/>
    <cellStyle name="쉼표 [0] 5 3 36" xfId="0"/>
    <cellStyle name="쉼표 [0] 5 3 37" xfId="0"/>
    <cellStyle name="쉼표 [0] 5 3 38" xfId="0"/>
    <cellStyle name="쉼표 [0] 5 3 39" xfId="0"/>
    <cellStyle name="쉼표 [0] 5 3 4" xfId="0"/>
    <cellStyle name="쉼표 [0] 5 3 40" xfId="0"/>
    <cellStyle name="쉼표 [0] 5 3 41" xfId="0"/>
    <cellStyle name="쉼표 [0] 5 3 42" xfId="0"/>
    <cellStyle name="쉼표 [0] 5 3 43" xfId="0"/>
    <cellStyle name="쉼표 [0] 5 3 44" xfId="0"/>
    <cellStyle name="쉼표 [0] 5 3 45" xfId="0"/>
    <cellStyle name="쉼표 [0] 5 3 46" xfId="0"/>
    <cellStyle name="쉼표 [0] 5 3 47" xfId="0"/>
    <cellStyle name="쉼표 [0] 5 3 48" xfId="0"/>
    <cellStyle name="쉼표 [0] 5 3 49" xfId="0"/>
    <cellStyle name="쉼표 [0] 5 3 5" xfId="0"/>
    <cellStyle name="쉼표 [0] 5 3 50" xfId="0"/>
    <cellStyle name="쉼표 [0] 5 3 51" xfId="0"/>
    <cellStyle name="쉼표 [0] 5 3 52" xfId="0"/>
    <cellStyle name="쉼표 [0] 5 3 53" xfId="0"/>
    <cellStyle name="쉼표 [0] 5 3 54" xfId="0"/>
    <cellStyle name="쉼표 [0] 5 3 55" xfId="0"/>
    <cellStyle name="쉼표 [0] 5 3 56" xfId="0"/>
    <cellStyle name="쉼표 [0] 5 3 57" xfId="0"/>
    <cellStyle name="쉼표 [0] 5 3 58" xfId="0"/>
    <cellStyle name="쉼표 [0] 5 3 59" xfId="0"/>
    <cellStyle name="쉼표 [0] 5 3 6" xfId="0"/>
    <cellStyle name="쉼표 [0] 5 3 60" xfId="0"/>
    <cellStyle name="쉼표 [0] 5 3 61" xfId="0"/>
    <cellStyle name="쉼표 [0] 5 3 62" xfId="0"/>
    <cellStyle name="쉼표 [0] 5 3 63" xfId="0"/>
    <cellStyle name="쉼표 [0] 5 3 64" xfId="0"/>
    <cellStyle name="쉼표 [0] 5 3 65" xfId="0"/>
    <cellStyle name="쉼표 [0] 5 3 66" xfId="0"/>
    <cellStyle name="쉼표 [0] 5 3 67" xfId="0"/>
    <cellStyle name="쉼표 [0] 5 3 68" xfId="0"/>
    <cellStyle name="쉼표 [0] 5 3 69" xfId="0"/>
    <cellStyle name="쉼표 [0] 5 3 7" xfId="0"/>
    <cellStyle name="쉼표 [0] 5 3 70" xfId="0"/>
    <cellStyle name="쉼표 [0] 5 3 71" xfId="0"/>
    <cellStyle name="쉼표 [0] 5 3 72" xfId="0"/>
    <cellStyle name="쉼표 [0] 5 3 73" xfId="0"/>
    <cellStyle name="쉼표 [0] 5 3 74" xfId="0"/>
    <cellStyle name="쉼표 [0] 5 3 75" xfId="0"/>
    <cellStyle name="쉼표 [0] 5 3 76" xfId="0"/>
    <cellStyle name="쉼표 [0] 5 3 8" xfId="0"/>
    <cellStyle name="쉼표 [0] 5 3 9" xfId="0"/>
    <cellStyle name="쉼표 [0] 5 4" xfId="0"/>
    <cellStyle name="쉼표 [0] 5 5" xfId="0"/>
    <cellStyle name="쉼표 [0] 5 6" xfId="0"/>
    <cellStyle name="쉼표 [0] 5 7" xfId="0"/>
    <cellStyle name="쉼표 [0] 5 8" xfId="0"/>
    <cellStyle name="쉼표 [0] 5 9" xfId="0"/>
    <cellStyle name="연결된 셀 2" xfId="0"/>
    <cellStyle name="연결된 셀 2 10" xfId="0"/>
    <cellStyle name="연결된 셀 2 11" xfId="0"/>
    <cellStyle name="연결된 셀 2 12" xfId="0"/>
    <cellStyle name="연결된 셀 2 13" xfId="0"/>
    <cellStyle name="연결된 셀 2 14" xfId="0"/>
    <cellStyle name="연결된 셀 2 15" xfId="0"/>
    <cellStyle name="연결된 셀 2 16" xfId="0"/>
    <cellStyle name="연결된 셀 2 17" xfId="0"/>
    <cellStyle name="연결된 셀 2 18" xfId="0"/>
    <cellStyle name="연결된 셀 2 19" xfId="0"/>
    <cellStyle name="연결된 셀 2 2" xfId="0"/>
    <cellStyle name="연결된 셀 2 20" xfId="0"/>
    <cellStyle name="연결된 셀 2 21" xfId="0"/>
    <cellStyle name="연결된 셀 2 22" xfId="0"/>
    <cellStyle name="연결된 셀 2 23" xfId="0"/>
    <cellStyle name="연결된 셀 2 24" xfId="0"/>
    <cellStyle name="연결된 셀 2 25" xfId="0"/>
    <cellStyle name="연결된 셀 2 26" xfId="0"/>
    <cellStyle name="연결된 셀 2 27" xfId="0"/>
    <cellStyle name="연결된 셀 2 28" xfId="0"/>
    <cellStyle name="연결된 셀 2 29" xfId="0"/>
    <cellStyle name="연결된 셀 2 3" xfId="0"/>
    <cellStyle name="연결된 셀 2 30" xfId="0"/>
    <cellStyle name="연결된 셀 2 31" xfId="0"/>
    <cellStyle name="연결된 셀 2 32" xfId="0"/>
    <cellStyle name="연결된 셀 2 33" xfId="0"/>
    <cellStyle name="연결된 셀 2 34" xfId="0"/>
    <cellStyle name="연결된 셀 2 35" xfId="0"/>
    <cellStyle name="연결된 셀 2 36" xfId="0"/>
    <cellStyle name="연결된 셀 2 37" xfId="0"/>
    <cellStyle name="연결된 셀 2 38" xfId="0"/>
    <cellStyle name="연결된 셀 2 39" xfId="0"/>
    <cellStyle name="연결된 셀 2 4" xfId="0"/>
    <cellStyle name="연결된 셀 2 40" xfId="0"/>
    <cellStyle name="연결된 셀 2 41" xfId="0"/>
    <cellStyle name="연결된 셀 2 42" xfId="0"/>
    <cellStyle name="연결된 셀 2 43" xfId="0"/>
    <cellStyle name="연결된 셀 2 44" xfId="0"/>
    <cellStyle name="연결된 셀 2 45" xfId="0"/>
    <cellStyle name="연결된 셀 2 46" xfId="0"/>
    <cellStyle name="연결된 셀 2 47" xfId="0"/>
    <cellStyle name="연결된 셀 2 48" xfId="0"/>
    <cellStyle name="연결된 셀 2 49" xfId="0"/>
    <cellStyle name="연결된 셀 2 5" xfId="0"/>
    <cellStyle name="연결된 셀 2 50" xfId="0"/>
    <cellStyle name="연결된 셀 2 51" xfId="0"/>
    <cellStyle name="연결된 셀 2 52" xfId="0"/>
    <cellStyle name="연결된 셀 2 53" xfId="0"/>
    <cellStyle name="연결된 셀 2 54" xfId="0"/>
    <cellStyle name="연결된 셀 2 55" xfId="0"/>
    <cellStyle name="연결된 셀 2 56" xfId="0"/>
    <cellStyle name="연결된 셀 2 57" xfId="0"/>
    <cellStyle name="연결된 셀 2 58" xfId="0"/>
    <cellStyle name="연결된 셀 2 59" xfId="0"/>
    <cellStyle name="연결된 셀 2 6" xfId="0"/>
    <cellStyle name="연결된 셀 2 7" xfId="0"/>
    <cellStyle name="연결된 셀 2 8" xfId="0"/>
    <cellStyle name="연결된 셀 2 9" xfId="0"/>
    <cellStyle name="요약 2" xfId="0"/>
    <cellStyle name="요약 2 10" xfId="0"/>
    <cellStyle name="요약 2 11" xfId="0"/>
    <cellStyle name="요약 2 12" xfId="0"/>
    <cellStyle name="요약 2 13" xfId="0"/>
    <cellStyle name="요약 2 14" xfId="0"/>
    <cellStyle name="요약 2 15" xfId="0"/>
    <cellStyle name="요약 2 16" xfId="0"/>
    <cellStyle name="요약 2 17" xfId="0"/>
    <cellStyle name="요약 2 18" xfId="0"/>
    <cellStyle name="요약 2 19" xfId="0"/>
    <cellStyle name="요약 2 2" xfId="0"/>
    <cellStyle name="요약 2 20" xfId="0"/>
    <cellStyle name="요약 2 21" xfId="0"/>
    <cellStyle name="요약 2 22" xfId="0"/>
    <cellStyle name="요약 2 23" xfId="0"/>
    <cellStyle name="요약 2 24" xfId="0"/>
    <cellStyle name="요약 2 25" xfId="0"/>
    <cellStyle name="요약 2 26" xfId="0"/>
    <cellStyle name="요약 2 27" xfId="0"/>
    <cellStyle name="요약 2 28" xfId="0"/>
    <cellStyle name="요약 2 29" xfId="0"/>
    <cellStyle name="요약 2 3" xfId="0"/>
    <cellStyle name="요약 2 30" xfId="0"/>
    <cellStyle name="요약 2 31" xfId="0"/>
    <cellStyle name="요약 2 32" xfId="0"/>
    <cellStyle name="요약 2 33" xfId="0"/>
    <cellStyle name="요약 2 34" xfId="0"/>
    <cellStyle name="요약 2 35" xfId="0"/>
    <cellStyle name="요약 2 36" xfId="0"/>
    <cellStyle name="요약 2 37" xfId="0"/>
    <cellStyle name="요약 2 38" xfId="0"/>
    <cellStyle name="요약 2 39" xfId="0"/>
    <cellStyle name="요약 2 4" xfId="0"/>
    <cellStyle name="요약 2 40" xfId="0"/>
    <cellStyle name="요약 2 41" xfId="0"/>
    <cellStyle name="요약 2 42" xfId="0"/>
    <cellStyle name="요약 2 43" xfId="0"/>
    <cellStyle name="요약 2 44" xfId="0"/>
    <cellStyle name="요약 2 45" xfId="0"/>
    <cellStyle name="요약 2 46" xfId="0"/>
    <cellStyle name="요약 2 47" xfId="0"/>
    <cellStyle name="요약 2 48" xfId="0"/>
    <cellStyle name="요약 2 49" xfId="0"/>
    <cellStyle name="요약 2 5" xfId="0"/>
    <cellStyle name="요약 2 50" xfId="0"/>
    <cellStyle name="요약 2 51" xfId="0"/>
    <cellStyle name="요약 2 52" xfId="0"/>
    <cellStyle name="요약 2 53" xfId="0"/>
    <cellStyle name="요약 2 54" xfId="0"/>
    <cellStyle name="요약 2 55" xfId="0"/>
    <cellStyle name="요약 2 56" xfId="0"/>
    <cellStyle name="요약 2 57" xfId="0"/>
    <cellStyle name="요약 2 58" xfId="0"/>
    <cellStyle name="요약 2 59" xfId="0"/>
    <cellStyle name="요약 2 6" xfId="0"/>
    <cellStyle name="요약 2 7" xfId="0"/>
    <cellStyle name="요약 2 8" xfId="0"/>
    <cellStyle name="요약 2 9" xfId="0"/>
    <cellStyle name="입력 2" xfId="0"/>
    <cellStyle name="입력 2 10" xfId="0"/>
    <cellStyle name="입력 2 11" xfId="0"/>
    <cellStyle name="입력 2 12" xfId="0"/>
    <cellStyle name="입력 2 13" xfId="0"/>
    <cellStyle name="입력 2 14" xfId="0"/>
    <cellStyle name="입력 2 15" xfId="0"/>
    <cellStyle name="입력 2 16" xfId="0"/>
    <cellStyle name="입력 2 17" xfId="0"/>
    <cellStyle name="입력 2 18" xfId="0"/>
    <cellStyle name="입력 2 19" xfId="0"/>
    <cellStyle name="입력 2 2" xfId="0"/>
    <cellStyle name="입력 2 20" xfId="0"/>
    <cellStyle name="입력 2 21" xfId="0"/>
    <cellStyle name="입력 2 22" xfId="0"/>
    <cellStyle name="입력 2 23" xfId="0"/>
    <cellStyle name="입력 2 24" xfId="0"/>
    <cellStyle name="입력 2 25" xfId="0"/>
    <cellStyle name="입력 2 26" xfId="0"/>
    <cellStyle name="입력 2 27" xfId="0"/>
    <cellStyle name="입력 2 28" xfId="0"/>
    <cellStyle name="입력 2 29" xfId="0"/>
    <cellStyle name="입력 2 3" xfId="0"/>
    <cellStyle name="입력 2 30" xfId="0"/>
    <cellStyle name="입력 2 31" xfId="0"/>
    <cellStyle name="입력 2 32" xfId="0"/>
    <cellStyle name="입력 2 33" xfId="0"/>
    <cellStyle name="입력 2 34" xfId="0"/>
    <cellStyle name="입력 2 35" xfId="0"/>
    <cellStyle name="입력 2 36" xfId="0"/>
    <cellStyle name="입력 2 37" xfId="0"/>
    <cellStyle name="입력 2 38" xfId="0"/>
    <cellStyle name="입력 2 39" xfId="0"/>
    <cellStyle name="입력 2 4" xfId="0"/>
    <cellStyle name="입력 2 40" xfId="0"/>
    <cellStyle name="입력 2 41" xfId="0"/>
    <cellStyle name="입력 2 42" xfId="0"/>
    <cellStyle name="입력 2 43" xfId="0"/>
    <cellStyle name="입력 2 44" xfId="0"/>
    <cellStyle name="입력 2 45" xfId="0"/>
    <cellStyle name="입력 2 46" xfId="0"/>
    <cellStyle name="입력 2 47" xfId="0"/>
    <cellStyle name="입력 2 48" xfId="0"/>
    <cellStyle name="입력 2 49" xfId="0"/>
    <cellStyle name="입력 2 5" xfId="0"/>
    <cellStyle name="입력 2 50" xfId="0"/>
    <cellStyle name="입력 2 51" xfId="0"/>
    <cellStyle name="입력 2 52" xfId="0"/>
    <cellStyle name="입력 2 53" xfId="0"/>
    <cellStyle name="입력 2 54" xfId="0"/>
    <cellStyle name="입력 2 55" xfId="0"/>
    <cellStyle name="입력 2 56" xfId="0"/>
    <cellStyle name="입력 2 57" xfId="0"/>
    <cellStyle name="입력 2 58" xfId="0"/>
    <cellStyle name="입력 2 59" xfId="0"/>
    <cellStyle name="입력 2 6" xfId="0"/>
    <cellStyle name="입력 2 7" xfId="0"/>
    <cellStyle name="입력 2 8" xfId="0"/>
    <cellStyle name="입력 2 9" xfId="0"/>
    <cellStyle name="제목 1 2" xfId="0"/>
    <cellStyle name="제목 1 2 10" xfId="0"/>
    <cellStyle name="제목 1 2 11" xfId="0"/>
    <cellStyle name="제목 1 2 12" xfId="0"/>
    <cellStyle name="제목 1 2 13" xfId="0"/>
    <cellStyle name="제목 1 2 14" xfId="0"/>
    <cellStyle name="제목 1 2 15" xfId="0"/>
    <cellStyle name="제목 1 2 16" xfId="0"/>
    <cellStyle name="제목 1 2 17" xfId="0"/>
    <cellStyle name="제목 1 2 18" xfId="0"/>
    <cellStyle name="제목 1 2 19" xfId="0"/>
    <cellStyle name="제목 1 2 2" xfId="0"/>
    <cellStyle name="제목 1 2 20" xfId="0"/>
    <cellStyle name="제목 1 2 21" xfId="0"/>
    <cellStyle name="제목 1 2 22" xfId="0"/>
    <cellStyle name="제목 1 2 23" xfId="0"/>
    <cellStyle name="제목 1 2 24" xfId="0"/>
    <cellStyle name="제목 1 2 25" xfId="0"/>
    <cellStyle name="제목 1 2 26" xfId="0"/>
    <cellStyle name="제목 1 2 27" xfId="0"/>
    <cellStyle name="제목 1 2 28" xfId="0"/>
    <cellStyle name="제목 1 2 29" xfId="0"/>
    <cellStyle name="제목 1 2 3" xfId="0"/>
    <cellStyle name="제목 1 2 30" xfId="0"/>
    <cellStyle name="제목 1 2 31" xfId="0"/>
    <cellStyle name="제목 1 2 32" xfId="0"/>
    <cellStyle name="제목 1 2 33" xfId="0"/>
    <cellStyle name="제목 1 2 34" xfId="0"/>
    <cellStyle name="제목 1 2 35" xfId="0"/>
    <cellStyle name="제목 1 2 36" xfId="0"/>
    <cellStyle name="제목 1 2 37" xfId="0"/>
    <cellStyle name="제목 1 2 38" xfId="0"/>
    <cellStyle name="제목 1 2 39" xfId="0"/>
    <cellStyle name="제목 1 2 4" xfId="0"/>
    <cellStyle name="제목 1 2 40" xfId="0"/>
    <cellStyle name="제목 1 2 41" xfId="0"/>
    <cellStyle name="제목 1 2 42" xfId="0"/>
    <cellStyle name="제목 1 2 43" xfId="0"/>
    <cellStyle name="제목 1 2 44" xfId="0"/>
    <cellStyle name="제목 1 2 45" xfId="0"/>
    <cellStyle name="제목 1 2 46" xfId="0"/>
    <cellStyle name="제목 1 2 47" xfId="0"/>
    <cellStyle name="제목 1 2 48" xfId="0"/>
    <cellStyle name="제목 1 2 49" xfId="0"/>
    <cellStyle name="제목 1 2 5" xfId="0"/>
    <cellStyle name="제목 1 2 50" xfId="0"/>
    <cellStyle name="제목 1 2 51" xfId="0"/>
    <cellStyle name="제목 1 2 52" xfId="0"/>
    <cellStyle name="제목 1 2 53" xfId="0"/>
    <cellStyle name="제목 1 2 54" xfId="0"/>
    <cellStyle name="제목 1 2 55" xfId="0"/>
    <cellStyle name="제목 1 2 56" xfId="0"/>
    <cellStyle name="제목 1 2 57" xfId="0"/>
    <cellStyle name="제목 1 2 58" xfId="0"/>
    <cellStyle name="제목 1 2 59" xfId="0"/>
    <cellStyle name="제목 1 2 6" xfId="0"/>
    <cellStyle name="제목 1 2 7" xfId="0"/>
    <cellStyle name="제목 1 2 8" xfId="0"/>
    <cellStyle name="제목 1 2 9" xfId="0"/>
    <cellStyle name="제목 2 2" xfId="0"/>
    <cellStyle name="제목 2 2 10" xfId="0"/>
    <cellStyle name="제목 2 2 11" xfId="0"/>
    <cellStyle name="제목 2 2 12" xfId="0"/>
    <cellStyle name="제목 2 2 13" xfId="0"/>
    <cellStyle name="제목 2 2 14" xfId="0"/>
    <cellStyle name="제목 2 2 15" xfId="0"/>
    <cellStyle name="제목 2 2 16" xfId="0"/>
    <cellStyle name="제목 2 2 17" xfId="0"/>
    <cellStyle name="제목 2 2 18" xfId="0"/>
    <cellStyle name="제목 2 2 19" xfId="0"/>
    <cellStyle name="제목 2 2 2" xfId="0"/>
    <cellStyle name="제목 2 2 20" xfId="0"/>
    <cellStyle name="제목 2 2 21" xfId="0"/>
    <cellStyle name="제목 2 2 22" xfId="0"/>
    <cellStyle name="제목 2 2 23" xfId="0"/>
    <cellStyle name="제목 2 2 24" xfId="0"/>
    <cellStyle name="제목 2 2 25" xfId="0"/>
    <cellStyle name="제목 2 2 26" xfId="0"/>
    <cellStyle name="제목 2 2 27" xfId="0"/>
    <cellStyle name="제목 2 2 28" xfId="0"/>
    <cellStyle name="제목 2 2 29" xfId="0"/>
    <cellStyle name="제목 2 2 3" xfId="0"/>
    <cellStyle name="제목 2 2 30" xfId="0"/>
    <cellStyle name="제목 2 2 31" xfId="0"/>
    <cellStyle name="제목 2 2 32" xfId="0"/>
    <cellStyle name="제목 2 2 33" xfId="0"/>
    <cellStyle name="제목 2 2 34" xfId="0"/>
    <cellStyle name="제목 2 2 35" xfId="0"/>
    <cellStyle name="제목 2 2 36" xfId="0"/>
    <cellStyle name="제목 2 2 37" xfId="0"/>
    <cellStyle name="제목 2 2 38" xfId="0"/>
    <cellStyle name="제목 2 2 39" xfId="0"/>
    <cellStyle name="제목 2 2 4" xfId="0"/>
    <cellStyle name="제목 2 2 40" xfId="0"/>
    <cellStyle name="제목 2 2 41" xfId="0"/>
    <cellStyle name="제목 2 2 42" xfId="0"/>
    <cellStyle name="제목 2 2 43" xfId="0"/>
    <cellStyle name="제목 2 2 44" xfId="0"/>
    <cellStyle name="제목 2 2 45" xfId="0"/>
    <cellStyle name="제목 2 2 46" xfId="0"/>
    <cellStyle name="제목 2 2 47" xfId="0"/>
    <cellStyle name="제목 2 2 48" xfId="0"/>
    <cellStyle name="제목 2 2 49" xfId="0"/>
    <cellStyle name="제목 2 2 5" xfId="0"/>
    <cellStyle name="제목 2 2 50" xfId="0"/>
    <cellStyle name="제목 2 2 51" xfId="0"/>
    <cellStyle name="제목 2 2 52" xfId="0"/>
    <cellStyle name="제목 2 2 53" xfId="0"/>
    <cellStyle name="제목 2 2 54" xfId="0"/>
    <cellStyle name="제목 2 2 55" xfId="0"/>
    <cellStyle name="제목 2 2 56" xfId="0"/>
    <cellStyle name="제목 2 2 57" xfId="0"/>
    <cellStyle name="제목 2 2 58" xfId="0"/>
    <cellStyle name="제목 2 2 59" xfId="0"/>
    <cellStyle name="제목 2 2 6" xfId="0"/>
    <cellStyle name="제목 2 2 7" xfId="0"/>
    <cellStyle name="제목 2 2 8" xfId="0"/>
    <cellStyle name="제목 2 2 9" xfId="0"/>
    <cellStyle name="제목 3 2" xfId="0"/>
    <cellStyle name="제목 3 2 10" xfId="0"/>
    <cellStyle name="제목 3 2 11" xfId="0"/>
    <cellStyle name="제목 3 2 12" xfId="0"/>
    <cellStyle name="제목 3 2 13" xfId="0"/>
    <cellStyle name="제목 3 2 14" xfId="0"/>
    <cellStyle name="제목 3 2 15" xfId="0"/>
    <cellStyle name="제목 3 2 16" xfId="0"/>
    <cellStyle name="제목 3 2 17" xfId="0"/>
    <cellStyle name="제목 3 2 18" xfId="0"/>
    <cellStyle name="제목 3 2 19" xfId="0"/>
    <cellStyle name="제목 3 2 2" xfId="0"/>
    <cellStyle name="제목 3 2 20" xfId="0"/>
    <cellStyle name="제목 3 2 21" xfId="0"/>
    <cellStyle name="제목 3 2 22" xfId="0"/>
    <cellStyle name="제목 3 2 23" xfId="0"/>
    <cellStyle name="제목 3 2 24" xfId="0"/>
    <cellStyle name="제목 3 2 25" xfId="0"/>
    <cellStyle name="제목 3 2 26" xfId="0"/>
    <cellStyle name="제목 3 2 27" xfId="0"/>
    <cellStyle name="제목 3 2 28" xfId="0"/>
    <cellStyle name="제목 3 2 29" xfId="0"/>
    <cellStyle name="제목 3 2 3" xfId="0"/>
    <cellStyle name="제목 3 2 30" xfId="0"/>
    <cellStyle name="제목 3 2 31" xfId="0"/>
    <cellStyle name="제목 3 2 32" xfId="0"/>
    <cellStyle name="제목 3 2 33" xfId="0"/>
    <cellStyle name="제목 3 2 34" xfId="0"/>
    <cellStyle name="제목 3 2 35" xfId="0"/>
    <cellStyle name="제목 3 2 36" xfId="0"/>
    <cellStyle name="제목 3 2 37" xfId="0"/>
    <cellStyle name="제목 3 2 38" xfId="0"/>
    <cellStyle name="제목 3 2 39" xfId="0"/>
    <cellStyle name="제목 3 2 4" xfId="0"/>
    <cellStyle name="제목 3 2 40" xfId="0"/>
    <cellStyle name="제목 3 2 41" xfId="0"/>
    <cellStyle name="제목 3 2 42" xfId="0"/>
    <cellStyle name="제목 3 2 43" xfId="0"/>
    <cellStyle name="제목 3 2 44" xfId="0"/>
    <cellStyle name="제목 3 2 45" xfId="0"/>
    <cellStyle name="제목 3 2 46" xfId="0"/>
    <cellStyle name="제목 3 2 47" xfId="0"/>
    <cellStyle name="제목 3 2 48" xfId="0"/>
    <cellStyle name="제목 3 2 49" xfId="0"/>
    <cellStyle name="제목 3 2 5" xfId="0"/>
    <cellStyle name="제목 3 2 50" xfId="0"/>
    <cellStyle name="제목 3 2 51" xfId="0"/>
    <cellStyle name="제목 3 2 52" xfId="0"/>
    <cellStyle name="제목 3 2 53" xfId="0"/>
    <cellStyle name="제목 3 2 54" xfId="0"/>
    <cellStyle name="제목 3 2 55" xfId="0"/>
    <cellStyle name="제목 3 2 56" xfId="0"/>
    <cellStyle name="제목 3 2 57" xfId="0"/>
    <cellStyle name="제목 3 2 58" xfId="0"/>
    <cellStyle name="제목 3 2 59" xfId="0"/>
    <cellStyle name="제목 3 2 6" xfId="0"/>
    <cellStyle name="제목 3 2 7" xfId="0"/>
    <cellStyle name="제목 3 2 8" xfId="0"/>
    <cellStyle name="제목 3 2 9" xfId="0"/>
    <cellStyle name="제목 4 2" xfId="0"/>
    <cellStyle name="제목 4 2 10" xfId="0"/>
    <cellStyle name="제목 4 2 11" xfId="0"/>
    <cellStyle name="제목 4 2 12" xfId="0"/>
    <cellStyle name="제목 4 2 13" xfId="0"/>
    <cellStyle name="제목 4 2 14" xfId="0"/>
    <cellStyle name="제목 4 2 15" xfId="0"/>
    <cellStyle name="제목 4 2 16" xfId="0"/>
    <cellStyle name="제목 4 2 17" xfId="0"/>
    <cellStyle name="제목 4 2 18" xfId="0"/>
    <cellStyle name="제목 4 2 19" xfId="0"/>
    <cellStyle name="제목 4 2 2" xfId="0"/>
    <cellStyle name="제목 4 2 20" xfId="0"/>
    <cellStyle name="제목 4 2 21" xfId="0"/>
    <cellStyle name="제목 4 2 22" xfId="0"/>
    <cellStyle name="제목 4 2 23" xfId="0"/>
    <cellStyle name="제목 4 2 24" xfId="0"/>
    <cellStyle name="제목 4 2 25" xfId="0"/>
    <cellStyle name="제목 4 2 26" xfId="0"/>
    <cellStyle name="제목 4 2 27" xfId="0"/>
    <cellStyle name="제목 4 2 28" xfId="0"/>
    <cellStyle name="제목 4 2 29" xfId="0"/>
    <cellStyle name="제목 4 2 3" xfId="0"/>
    <cellStyle name="제목 4 2 30" xfId="0"/>
    <cellStyle name="제목 4 2 31" xfId="0"/>
    <cellStyle name="제목 4 2 32" xfId="0"/>
    <cellStyle name="제목 4 2 33" xfId="0"/>
    <cellStyle name="제목 4 2 34" xfId="0"/>
    <cellStyle name="제목 4 2 35" xfId="0"/>
    <cellStyle name="제목 4 2 36" xfId="0"/>
    <cellStyle name="제목 4 2 37" xfId="0"/>
    <cellStyle name="제목 4 2 38" xfId="0"/>
    <cellStyle name="제목 4 2 39" xfId="0"/>
    <cellStyle name="제목 4 2 4" xfId="0"/>
    <cellStyle name="제목 4 2 40" xfId="0"/>
    <cellStyle name="제목 4 2 41" xfId="0"/>
    <cellStyle name="제목 4 2 42" xfId="0"/>
    <cellStyle name="제목 4 2 43" xfId="0"/>
    <cellStyle name="제목 4 2 44" xfId="0"/>
    <cellStyle name="제목 4 2 45" xfId="0"/>
    <cellStyle name="제목 4 2 46" xfId="0"/>
    <cellStyle name="제목 4 2 47" xfId="0"/>
    <cellStyle name="제목 4 2 48" xfId="0"/>
    <cellStyle name="제목 4 2 49" xfId="0"/>
    <cellStyle name="제목 4 2 5" xfId="0"/>
    <cellStyle name="제목 4 2 50" xfId="0"/>
    <cellStyle name="제목 4 2 51" xfId="0"/>
    <cellStyle name="제목 4 2 52" xfId="0"/>
    <cellStyle name="제목 4 2 53" xfId="0"/>
    <cellStyle name="제목 4 2 54" xfId="0"/>
    <cellStyle name="제목 4 2 55" xfId="0"/>
    <cellStyle name="제목 4 2 56" xfId="0"/>
    <cellStyle name="제목 4 2 57" xfId="0"/>
    <cellStyle name="제목 4 2 58" xfId="0"/>
    <cellStyle name="제목 4 2 59" xfId="0"/>
    <cellStyle name="제목 4 2 6" xfId="0"/>
    <cellStyle name="제목 4 2 7" xfId="0"/>
    <cellStyle name="제목 4 2 8" xfId="0"/>
    <cellStyle name="제목 4 2 9" xfId="0"/>
    <cellStyle name="제목 5" xfId="0"/>
    <cellStyle name="제목 5 10" xfId="0"/>
    <cellStyle name="제목 5 11" xfId="0"/>
    <cellStyle name="제목 5 12" xfId="0"/>
    <cellStyle name="제목 5 13" xfId="0"/>
    <cellStyle name="제목 5 14" xfId="0"/>
    <cellStyle name="제목 5 15" xfId="0"/>
    <cellStyle name="제목 5 16" xfId="0"/>
    <cellStyle name="제목 5 17" xfId="0"/>
    <cellStyle name="제목 5 18" xfId="0"/>
    <cellStyle name="제목 5 19" xfId="0"/>
    <cellStyle name="제목 5 2" xfId="0"/>
    <cellStyle name="제목 5 20" xfId="0"/>
    <cellStyle name="제목 5 21" xfId="0"/>
    <cellStyle name="제목 5 22" xfId="0"/>
    <cellStyle name="제목 5 23" xfId="0"/>
    <cellStyle name="제목 5 24" xfId="0"/>
    <cellStyle name="제목 5 25" xfId="0"/>
    <cellStyle name="제목 5 26" xfId="0"/>
    <cellStyle name="제목 5 27" xfId="0"/>
    <cellStyle name="제목 5 28" xfId="0"/>
    <cellStyle name="제목 5 29" xfId="0"/>
    <cellStyle name="제목 5 3" xfId="0"/>
    <cellStyle name="제목 5 30" xfId="0"/>
    <cellStyle name="제목 5 31" xfId="0"/>
    <cellStyle name="제목 5 32" xfId="0"/>
    <cellStyle name="제목 5 33" xfId="0"/>
    <cellStyle name="제목 5 34" xfId="0"/>
    <cellStyle name="제목 5 35" xfId="0"/>
    <cellStyle name="제목 5 36" xfId="0"/>
    <cellStyle name="제목 5 37" xfId="0"/>
    <cellStyle name="제목 5 38" xfId="0"/>
    <cellStyle name="제목 5 39" xfId="0"/>
    <cellStyle name="제목 5 4" xfId="0"/>
    <cellStyle name="제목 5 40" xfId="0"/>
    <cellStyle name="제목 5 41" xfId="0"/>
    <cellStyle name="제목 5 42" xfId="0"/>
    <cellStyle name="제목 5 43" xfId="0"/>
    <cellStyle name="제목 5 44" xfId="0"/>
    <cellStyle name="제목 5 45" xfId="0"/>
    <cellStyle name="제목 5 46" xfId="0"/>
    <cellStyle name="제목 5 47" xfId="0"/>
    <cellStyle name="제목 5 48" xfId="0"/>
    <cellStyle name="제목 5 49" xfId="0"/>
    <cellStyle name="제목 5 5" xfId="0"/>
    <cellStyle name="제목 5 50" xfId="0"/>
    <cellStyle name="제목 5 51" xfId="0"/>
    <cellStyle name="제목 5 52" xfId="0"/>
    <cellStyle name="제목 5 53" xfId="0"/>
    <cellStyle name="제목 5 54" xfId="0"/>
    <cellStyle name="제목 5 55" xfId="0"/>
    <cellStyle name="제목 5 56" xfId="0"/>
    <cellStyle name="제목 5 57" xfId="0"/>
    <cellStyle name="제목 5 58" xfId="0"/>
    <cellStyle name="제목 5 59" xfId="0"/>
    <cellStyle name="제목 5 6" xfId="0"/>
    <cellStyle name="제목 5 7" xfId="0"/>
    <cellStyle name="제목 5 8" xfId="0"/>
    <cellStyle name="제목 5 9" xfId="0"/>
    <cellStyle name="좋음 2" xfId="0"/>
    <cellStyle name="좋음 2 10" xfId="0"/>
    <cellStyle name="좋음 2 11" xfId="0"/>
    <cellStyle name="좋음 2 12" xfId="0"/>
    <cellStyle name="좋음 2 13" xfId="0"/>
    <cellStyle name="좋음 2 14" xfId="0"/>
    <cellStyle name="좋음 2 15" xfId="0"/>
    <cellStyle name="좋음 2 16" xfId="0"/>
    <cellStyle name="좋음 2 17" xfId="0"/>
    <cellStyle name="좋음 2 18" xfId="0"/>
    <cellStyle name="좋음 2 19" xfId="0"/>
    <cellStyle name="좋음 2 2" xfId="0"/>
    <cellStyle name="좋음 2 20" xfId="0"/>
    <cellStyle name="좋음 2 21" xfId="0"/>
    <cellStyle name="좋음 2 22" xfId="0"/>
    <cellStyle name="좋음 2 23" xfId="0"/>
    <cellStyle name="좋음 2 24" xfId="0"/>
    <cellStyle name="좋음 2 25" xfId="0"/>
    <cellStyle name="좋음 2 26" xfId="0"/>
    <cellStyle name="좋음 2 27" xfId="0"/>
    <cellStyle name="좋음 2 28" xfId="0"/>
    <cellStyle name="좋음 2 29" xfId="0"/>
    <cellStyle name="좋음 2 3" xfId="0"/>
    <cellStyle name="좋음 2 30" xfId="0"/>
    <cellStyle name="좋음 2 31" xfId="0"/>
    <cellStyle name="좋음 2 32" xfId="0"/>
    <cellStyle name="좋음 2 33" xfId="0"/>
    <cellStyle name="좋음 2 34" xfId="0"/>
    <cellStyle name="좋음 2 35" xfId="0"/>
    <cellStyle name="좋음 2 36" xfId="0"/>
    <cellStyle name="좋음 2 37" xfId="0"/>
    <cellStyle name="좋음 2 38" xfId="0"/>
    <cellStyle name="좋음 2 39" xfId="0"/>
    <cellStyle name="좋음 2 4" xfId="0"/>
    <cellStyle name="좋음 2 40" xfId="0"/>
    <cellStyle name="좋음 2 41" xfId="0"/>
    <cellStyle name="좋음 2 42" xfId="0"/>
    <cellStyle name="좋음 2 43" xfId="0"/>
    <cellStyle name="좋음 2 44" xfId="0"/>
    <cellStyle name="좋음 2 45" xfId="0"/>
    <cellStyle name="좋음 2 46" xfId="0"/>
    <cellStyle name="좋음 2 47" xfId="0"/>
    <cellStyle name="좋음 2 48" xfId="0"/>
    <cellStyle name="좋음 2 49" xfId="0"/>
    <cellStyle name="좋음 2 5" xfId="0"/>
    <cellStyle name="좋음 2 50" xfId="0"/>
    <cellStyle name="좋음 2 51" xfId="0"/>
    <cellStyle name="좋음 2 52" xfId="0"/>
    <cellStyle name="좋음 2 53" xfId="0"/>
    <cellStyle name="좋음 2 54" xfId="0"/>
    <cellStyle name="좋음 2 55" xfId="0"/>
    <cellStyle name="좋음 2 56" xfId="0"/>
    <cellStyle name="좋음 2 57" xfId="0"/>
    <cellStyle name="좋음 2 58" xfId="0"/>
    <cellStyle name="좋음 2 59" xfId="0"/>
    <cellStyle name="좋음 2 6" xfId="0"/>
    <cellStyle name="좋음 2 7" xfId="0"/>
    <cellStyle name="좋음 2 8" xfId="0"/>
    <cellStyle name="좋음 2 9" xfId="0"/>
    <cellStyle name="출력 2" xfId="0"/>
    <cellStyle name="출력 2 10" xfId="0"/>
    <cellStyle name="출력 2 11" xfId="0"/>
    <cellStyle name="출력 2 12" xfId="0"/>
    <cellStyle name="출력 2 13" xfId="0"/>
    <cellStyle name="출력 2 14" xfId="0"/>
    <cellStyle name="출력 2 15" xfId="0"/>
    <cellStyle name="출력 2 16" xfId="0"/>
    <cellStyle name="출력 2 17" xfId="0"/>
    <cellStyle name="출력 2 18" xfId="0"/>
    <cellStyle name="출력 2 19" xfId="0"/>
    <cellStyle name="출력 2 2" xfId="0"/>
    <cellStyle name="출력 2 20" xfId="0"/>
    <cellStyle name="출력 2 21" xfId="0"/>
    <cellStyle name="출력 2 22" xfId="0"/>
    <cellStyle name="출력 2 23" xfId="0"/>
    <cellStyle name="출력 2 24" xfId="0"/>
    <cellStyle name="출력 2 25" xfId="0"/>
    <cellStyle name="출력 2 26" xfId="0"/>
    <cellStyle name="출력 2 27" xfId="0"/>
    <cellStyle name="출력 2 28" xfId="0"/>
    <cellStyle name="출력 2 29" xfId="0"/>
    <cellStyle name="출력 2 3" xfId="0"/>
    <cellStyle name="출력 2 30" xfId="0"/>
    <cellStyle name="출력 2 31" xfId="0"/>
    <cellStyle name="출력 2 32" xfId="0"/>
    <cellStyle name="출력 2 33" xfId="0"/>
    <cellStyle name="출력 2 34" xfId="0"/>
    <cellStyle name="출력 2 35" xfId="0"/>
    <cellStyle name="출력 2 36" xfId="0"/>
    <cellStyle name="출력 2 37" xfId="0"/>
    <cellStyle name="출력 2 38" xfId="0"/>
    <cellStyle name="출력 2 39" xfId="0"/>
    <cellStyle name="출력 2 4" xfId="0"/>
    <cellStyle name="출력 2 40" xfId="0"/>
    <cellStyle name="출력 2 41" xfId="0"/>
    <cellStyle name="출력 2 42" xfId="0"/>
    <cellStyle name="출력 2 43" xfId="0"/>
    <cellStyle name="출력 2 44" xfId="0"/>
    <cellStyle name="출력 2 45" xfId="0"/>
    <cellStyle name="출력 2 46" xfId="0"/>
    <cellStyle name="출력 2 47" xfId="0"/>
    <cellStyle name="출력 2 48" xfId="0"/>
    <cellStyle name="출력 2 49" xfId="0"/>
    <cellStyle name="출력 2 5" xfId="0"/>
    <cellStyle name="출력 2 50" xfId="0"/>
    <cellStyle name="출력 2 51" xfId="0"/>
    <cellStyle name="출력 2 52" xfId="0"/>
    <cellStyle name="출력 2 53" xfId="0"/>
    <cellStyle name="출력 2 54" xfId="0"/>
    <cellStyle name="출력 2 55" xfId="0"/>
    <cellStyle name="출력 2 56" xfId="0"/>
    <cellStyle name="출력 2 57" xfId="0"/>
    <cellStyle name="출력 2 58" xfId="0"/>
    <cellStyle name="출력 2 59" xfId="0"/>
    <cellStyle name="출력 2 6" xfId="0"/>
    <cellStyle name="출력 2 7" xfId="0"/>
    <cellStyle name="출력 2 8" xfId="0"/>
    <cellStyle name="출력 2 9" xfId="0"/>
    <cellStyle name="표준 2" xfId="0"/>
    <cellStyle name="표준 2 2" xfId="0"/>
    <cellStyle name="표준 2 2 2" xfId="0"/>
    <cellStyle name="표준 2 3" xfId="0"/>
    <cellStyle name="표준 2 4" xfId="0"/>
    <cellStyle name="표준 2 5" xfId="0"/>
    <cellStyle name="표준 2 6" xfId="0"/>
    <cellStyle name="표준 3" xfId="0"/>
    <cellStyle name="표준 3 2" xfId="0"/>
    <cellStyle name="표준 3 2 2" xfId="0"/>
    <cellStyle name="표준 3 2 2 2" xfId="0"/>
    <cellStyle name="표준 3 2 2 2 2" xfId="0"/>
    <cellStyle name="표준 3 2 2 2 3" xfId="0"/>
    <cellStyle name="표준 3 2 2 3" xfId="0"/>
    <cellStyle name="표준 3 2 2 3 2" xfId="0"/>
    <cellStyle name="표준 3 2 3" xfId="0"/>
    <cellStyle name="표준 3 2 3 2" xfId="0"/>
    <cellStyle name="표준 3 2 4" xfId="0"/>
    <cellStyle name="표준 3 3" xfId="0"/>
    <cellStyle name="표준 3 3 2" xfId="0"/>
    <cellStyle name="표준 3 4" xfId="0"/>
    <cellStyle name="표준 3 4 2" xfId="0"/>
    <cellStyle name="표준 3 5" xfId="0"/>
    <cellStyle name="표준 3 5 2" xfId="0"/>
    <cellStyle name="표준 3 6" xfId="0"/>
    <cellStyle name="표준 3 7" xfId="0"/>
    <cellStyle name="표준 3 7 2" xfId="0"/>
    <cellStyle name="표준 3 7 2 2" xfId="0"/>
    <cellStyle name="표준 3 8" xfId="0"/>
    <cellStyle name="표준 3 8 2" xfId="0"/>
    <cellStyle name="표준 4" xfId="0"/>
    <cellStyle name="표준 4 10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4" xfId="0"/>
    <cellStyle name="표준 4 4 2" xfId="0"/>
    <cellStyle name="표준 4 5" xfId="0"/>
    <cellStyle name="표준 4 5 2" xfId="0"/>
    <cellStyle name="표준 4 6" xfId="0"/>
    <cellStyle name="표준 4 7" xfId="0"/>
    <cellStyle name="표준 4 8" xfId="0"/>
    <cellStyle name="표준 4 9" xfId="0"/>
    <cellStyle name="표준 5" xfId="0"/>
    <cellStyle name="표준 6" xfId="0"/>
    <cellStyle name="표준 6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6.88"/>
    <col collapsed="false" customWidth="true" hidden="false" outlineLevel="0" max="7" min="7" style="0" width="4.32"/>
    <col collapsed="false" customWidth="true" hidden="false" outlineLevel="0" max="8" min="8" style="0" width="3.66"/>
    <col collapsed="false" customWidth="true" hidden="false" outlineLevel="0" max="9" min="9" style="0" width="10.44"/>
    <col collapsed="false" customWidth="true" hidden="false" outlineLevel="0" max="10" min="10" style="0" width="9.33"/>
    <col collapsed="false" customWidth="true" hidden="false" outlineLevel="0" max="11" min="11" style="0" width="8.88"/>
    <col collapsed="false" customWidth="true" hidden="false" outlineLevel="0" max="12" min="12" style="0" width="6.99"/>
    <col collapsed="false" customWidth="true" hidden="false" outlineLevel="0" max="13" min="13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6.25" hidden="false" customHeight="true" outlineLevel="0" collapsed="false">
      <c r="A3" s="3" t="s">
        <v>1</v>
      </c>
      <c r="B3" s="3"/>
      <c r="C3" s="3"/>
      <c r="D3" s="3"/>
      <c r="E3" s="3"/>
      <c r="F3" s="3"/>
      <c r="I3" s="4"/>
      <c r="J3" s="4"/>
      <c r="K3" s="5" t="s">
        <v>2</v>
      </c>
      <c r="L3" s="5"/>
      <c r="M3" s="5"/>
    </row>
    <row r="4" s="8" customFormat="tru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7" t="s">
        <v>4</v>
      </c>
      <c r="H4" s="7"/>
      <c r="I4" s="7"/>
      <c r="J4" s="7"/>
      <c r="K4" s="7"/>
      <c r="L4" s="7"/>
      <c r="M4" s="7"/>
    </row>
    <row r="5" s="8" customFormat="true" ht="18.75" hidden="false" customHeight="true" outlineLevel="0" collapsed="false">
      <c r="A5" s="9" t="s">
        <v>5</v>
      </c>
      <c r="B5" s="10" t="s">
        <v>6</v>
      </c>
      <c r="C5" s="10" t="s">
        <v>7</v>
      </c>
      <c r="D5" s="11" t="s">
        <v>8</v>
      </c>
      <c r="E5" s="11" t="s">
        <v>9</v>
      </c>
      <c r="F5" s="12" t="s">
        <v>10</v>
      </c>
      <c r="G5" s="10" t="s">
        <v>5</v>
      </c>
      <c r="H5" s="10" t="s">
        <v>6</v>
      </c>
      <c r="I5" s="10" t="s">
        <v>7</v>
      </c>
      <c r="J5" s="10" t="str">
        <f aca="false">D5</f>
        <v>2017년
예산(A)</v>
      </c>
      <c r="K5" s="10" t="str">
        <f aca="false">E5</f>
        <v>2016년
예산(B)</v>
      </c>
      <c r="L5" s="13" t="s">
        <v>10</v>
      </c>
      <c r="M5" s="13"/>
    </row>
    <row r="6" s="8" customFormat="true" ht="18.75" hidden="false" customHeight="true" outlineLevel="0" collapsed="false">
      <c r="A6" s="9"/>
      <c r="B6" s="10"/>
      <c r="C6" s="10"/>
      <c r="D6" s="11"/>
      <c r="E6" s="11"/>
      <c r="F6" s="12"/>
      <c r="G6" s="10"/>
      <c r="H6" s="10"/>
      <c r="I6" s="10"/>
      <c r="J6" s="10"/>
      <c r="K6" s="10"/>
      <c r="L6" s="13"/>
      <c r="M6" s="13"/>
    </row>
    <row r="7" s="8" customFormat="true" ht="36.75" hidden="false" customHeight="true" outlineLevel="0" collapsed="false">
      <c r="A7" s="14" t="s">
        <v>11</v>
      </c>
      <c r="B7" s="14"/>
      <c r="C7" s="14"/>
      <c r="D7" s="15" t="n">
        <f aca="false">D8+D10</f>
        <v>190869000</v>
      </c>
      <c r="E7" s="15" t="n">
        <f aca="false">E8+E10</f>
        <v>242307000</v>
      </c>
      <c r="F7" s="16" t="n">
        <f aca="false">D7-E7</f>
        <v>-51438000</v>
      </c>
      <c r="G7" s="17" t="s">
        <v>11</v>
      </c>
      <c r="H7" s="17"/>
      <c r="I7" s="17"/>
      <c r="J7" s="18" t="n">
        <f aca="false">J8+J12</f>
        <v>190869000</v>
      </c>
      <c r="K7" s="18" t="n">
        <f aca="false">K8+K12</f>
        <v>242307000</v>
      </c>
      <c r="L7" s="19" t="n">
        <f aca="false">J7-K7</f>
        <v>-51438000</v>
      </c>
      <c r="M7" s="19"/>
    </row>
    <row r="8" s="8" customFormat="true" ht="36.75" hidden="false" customHeight="true" outlineLevel="0" collapsed="false">
      <c r="A8" s="20" t="s">
        <v>12</v>
      </c>
      <c r="B8" s="17" t="s">
        <v>12</v>
      </c>
      <c r="C8" s="17" t="s">
        <v>11</v>
      </c>
      <c r="D8" s="18" t="n">
        <f aca="false">D9</f>
        <v>190854000</v>
      </c>
      <c r="E8" s="18" t="n">
        <f aca="false">E9</f>
        <v>242292000</v>
      </c>
      <c r="F8" s="21" t="n">
        <f aca="false">D8-E8</f>
        <v>-51438000</v>
      </c>
      <c r="G8" s="17" t="s">
        <v>13</v>
      </c>
      <c r="H8" s="17" t="s">
        <v>14</v>
      </c>
      <c r="I8" s="17"/>
      <c r="J8" s="18" t="n">
        <f aca="false">J9</f>
        <v>190854000</v>
      </c>
      <c r="K8" s="18" t="n">
        <f aca="false">K9</f>
        <v>242292000</v>
      </c>
      <c r="L8" s="19" t="n">
        <f aca="false">J8-K8</f>
        <v>-51438000</v>
      </c>
      <c r="M8" s="19"/>
    </row>
    <row r="9" s="8" customFormat="true" ht="36.75" hidden="false" customHeight="true" outlineLevel="0" collapsed="false">
      <c r="A9" s="20"/>
      <c r="B9" s="17"/>
      <c r="C9" s="17" t="s">
        <v>15</v>
      </c>
      <c r="D9" s="18" t="n">
        <v>190854000</v>
      </c>
      <c r="E9" s="18" t="n">
        <v>242292000</v>
      </c>
      <c r="F9" s="21" t="n">
        <f aca="false">D9-E9</f>
        <v>-51438000</v>
      </c>
      <c r="G9" s="17"/>
      <c r="H9" s="17" t="s">
        <v>13</v>
      </c>
      <c r="I9" s="17" t="s">
        <v>16</v>
      </c>
      <c r="J9" s="18" t="n">
        <f aca="false">J10+J11</f>
        <v>190854000</v>
      </c>
      <c r="K9" s="18" t="n">
        <f aca="false">K10+K11</f>
        <v>242292000</v>
      </c>
      <c r="L9" s="19" t="n">
        <f aca="false">J9-K9</f>
        <v>-51438000</v>
      </c>
      <c r="M9" s="19"/>
    </row>
    <row r="10" s="8" customFormat="true" ht="36.75" hidden="false" customHeight="true" outlineLevel="0" collapsed="false">
      <c r="A10" s="20" t="s">
        <v>17</v>
      </c>
      <c r="B10" s="17" t="s">
        <v>17</v>
      </c>
      <c r="C10" s="17" t="s">
        <v>14</v>
      </c>
      <c r="D10" s="18" t="n">
        <f aca="false">D11</f>
        <v>15000</v>
      </c>
      <c r="E10" s="18" t="n">
        <f aca="false">E11</f>
        <v>15000</v>
      </c>
      <c r="F10" s="22" t="n">
        <f aca="false">D10-E10</f>
        <v>0</v>
      </c>
      <c r="G10" s="17"/>
      <c r="H10" s="17"/>
      <c r="I10" s="17" t="s">
        <v>18</v>
      </c>
      <c r="J10" s="18" t="n">
        <v>120672000</v>
      </c>
      <c r="K10" s="18" t="n">
        <v>137448000</v>
      </c>
      <c r="L10" s="19" t="n">
        <f aca="false">J10-K10</f>
        <v>-16776000</v>
      </c>
      <c r="M10" s="19"/>
    </row>
    <row r="11" s="8" customFormat="true" ht="36.75" hidden="false" customHeight="true" outlineLevel="0" collapsed="false">
      <c r="A11" s="20"/>
      <c r="B11" s="17"/>
      <c r="C11" s="17" t="s">
        <v>19</v>
      </c>
      <c r="D11" s="18" t="n">
        <v>15000</v>
      </c>
      <c r="E11" s="18" t="n">
        <v>15000</v>
      </c>
      <c r="F11" s="22" t="n">
        <f aca="false">D11-E11</f>
        <v>0</v>
      </c>
      <c r="G11" s="17"/>
      <c r="H11" s="17"/>
      <c r="I11" s="17" t="s">
        <v>20</v>
      </c>
      <c r="J11" s="18" t="n">
        <v>70182000</v>
      </c>
      <c r="K11" s="18" t="n">
        <v>104844000</v>
      </c>
      <c r="L11" s="19" t="n">
        <f aca="false">J11-K11</f>
        <v>-34662000</v>
      </c>
      <c r="M11" s="19"/>
    </row>
    <row r="12" s="8" customFormat="true" ht="36.75" hidden="false" customHeight="true" outlineLevel="0" collapsed="false">
      <c r="A12" s="23"/>
      <c r="B12" s="24"/>
      <c r="C12" s="25"/>
      <c r="D12" s="26"/>
      <c r="E12" s="27"/>
      <c r="F12" s="28"/>
      <c r="G12" s="29" t="s">
        <v>21</v>
      </c>
      <c r="H12" s="17" t="s">
        <v>14</v>
      </c>
      <c r="I12" s="17"/>
      <c r="J12" s="18" t="n">
        <f aca="false">J13</f>
        <v>15000</v>
      </c>
      <c r="K12" s="18" t="n">
        <f aca="false">K13</f>
        <v>15000</v>
      </c>
      <c r="L12" s="30" t="n">
        <f aca="false">J12-K12</f>
        <v>0</v>
      </c>
      <c r="M12" s="30"/>
    </row>
    <row r="13" customFormat="false" ht="36.75" hidden="false" customHeight="true" outlineLevel="0" collapsed="false">
      <c r="A13" s="31"/>
      <c r="B13" s="32"/>
      <c r="C13" s="33"/>
      <c r="D13" s="32"/>
      <c r="E13" s="33"/>
      <c r="F13" s="34"/>
      <c r="G13" s="29"/>
      <c r="H13" s="35" t="s">
        <v>21</v>
      </c>
      <c r="I13" s="29" t="s">
        <v>22</v>
      </c>
      <c r="J13" s="36" t="n">
        <v>15000</v>
      </c>
      <c r="K13" s="36" t="n">
        <v>15000</v>
      </c>
      <c r="L13" s="37" t="n">
        <f aca="false">J13-K13</f>
        <v>0</v>
      </c>
      <c r="M13" s="37"/>
    </row>
    <row r="14" customFormat="false" ht="36.75" hidden="false" customHeight="true" outlineLevel="0" collapsed="false">
      <c r="A14" s="38"/>
      <c r="B14" s="38"/>
      <c r="C14" s="38"/>
      <c r="D14" s="38"/>
      <c r="E14" s="38"/>
      <c r="F14" s="38"/>
      <c r="G14" s="39"/>
      <c r="H14" s="39"/>
      <c r="I14" s="39"/>
      <c r="J14" s="40"/>
      <c r="K14" s="41"/>
      <c r="L14" s="40"/>
      <c r="M14" s="40"/>
    </row>
    <row r="15" customFormat="false" ht="36.75" hidden="false" customHeight="true" outlineLevel="0" collapsed="false">
      <c r="A15" s="42"/>
      <c r="B15" s="42"/>
      <c r="C15" s="42"/>
      <c r="D15" s="42"/>
      <c r="E15" s="42"/>
      <c r="F15" s="42"/>
      <c r="G15" s="39"/>
      <c r="H15" s="39"/>
      <c r="I15" s="39"/>
      <c r="J15" s="40"/>
      <c r="K15" s="41"/>
      <c r="L15" s="40"/>
      <c r="M15" s="40"/>
    </row>
    <row r="16" customFormat="false" ht="36.75" hidden="false" customHeight="true" outlineLevel="0" collapsed="false">
      <c r="A16" s="42"/>
      <c r="B16" s="42"/>
      <c r="C16" s="42"/>
      <c r="D16" s="42"/>
      <c r="E16" s="42"/>
      <c r="F16" s="42"/>
      <c r="G16" s="39"/>
      <c r="H16" s="39"/>
      <c r="I16" s="39"/>
      <c r="J16" s="43"/>
      <c r="K16" s="44"/>
      <c r="L16" s="40"/>
      <c r="M16" s="40"/>
    </row>
  </sheetData>
  <sheetProtection sheet="true" password="ccff" formatCells="false" formatColumns="false" formatRows="false" insertColumns="false" insertRows="false" insertHyperlinks="false" deleteColumns="false" deleteRows="false" sort="false" autoFilter="false" pivotTables="false"/>
  <mergeCells count="41">
    <mergeCell ref="A1:M1"/>
    <mergeCell ref="A3:F3"/>
    <mergeCell ref="K3:M3"/>
    <mergeCell ref="A4:F4"/>
    <mergeCell ref="G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M6"/>
    <mergeCell ref="A7:C7"/>
    <mergeCell ref="G7:I7"/>
    <mergeCell ref="L7:M7"/>
    <mergeCell ref="A8:A9"/>
    <mergeCell ref="B8:B9"/>
    <mergeCell ref="G8:G11"/>
    <mergeCell ref="H8:I8"/>
    <mergeCell ref="L8:M8"/>
    <mergeCell ref="H9:H11"/>
    <mergeCell ref="L9:M9"/>
    <mergeCell ref="A10:A11"/>
    <mergeCell ref="B10:B11"/>
    <mergeCell ref="L10:M10"/>
    <mergeCell ref="L11:M11"/>
    <mergeCell ref="G12:G13"/>
    <mergeCell ref="H12:I12"/>
    <mergeCell ref="L12:M12"/>
    <mergeCell ref="L13:M13"/>
    <mergeCell ref="G14:G16"/>
    <mergeCell ref="H14:I14"/>
    <mergeCell ref="L14:M14"/>
    <mergeCell ref="H15:H16"/>
    <mergeCell ref="L15:M15"/>
    <mergeCell ref="L16:M16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6-12-05T02:46:54Z</cp:lastPrinted>
  <dcterms:modified xsi:type="dcterms:W3CDTF">2017-01-04T09:43:39Z</dcterms:modified>
  <cp:revision>0</cp:revision>
  <dc:subject/>
  <dc:title/>
</cp:coreProperties>
</file>