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세입세출총괄조서" sheetId="1" state="visible" r:id="rId2"/>
  </sheets>
  <definedNames>
    <definedName function="false" hidden="false" localSheetId="0" name="_xlnm.Print_Area" vbProcedure="false">세입세출총괄조서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r>
      <rPr>
        <b val="true"/>
        <sz val="18"/>
        <rFont val="굴림"/>
        <family val="3"/>
        <charset val="129"/>
      </rPr>
      <t xml:space="preserve">2016</t>
    </r>
    <r>
      <rPr>
        <b val="true"/>
        <sz val="18"/>
        <rFont val="Noto Sans"/>
        <family val="2"/>
      </rPr>
      <t xml:space="preserve">년 세입</t>
    </r>
    <r>
      <rPr>
        <b val="true"/>
        <sz val="18"/>
        <rFont val="굴림"/>
        <family val="3"/>
        <charset val="129"/>
      </rPr>
      <t xml:space="preserve">·</t>
    </r>
    <r>
      <rPr>
        <b val="true"/>
        <sz val="18"/>
        <rFont val="Noto Sans"/>
        <family val="2"/>
      </rPr>
      <t xml:space="preserve">세출 총괄조서</t>
    </r>
  </si>
  <si>
    <t xml:space="preserve">어진샘노인종합복지관</t>
  </si>
  <si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단위 </t>
    </r>
    <r>
      <rPr>
        <sz val="14"/>
        <rFont val="굴림"/>
        <family val="3"/>
        <charset val="129"/>
      </rPr>
      <t xml:space="preserve">: </t>
    </r>
    <r>
      <rPr>
        <sz val="14"/>
        <rFont val="Noto Sans"/>
        <family val="2"/>
      </rPr>
      <t xml:space="preserve">천원</t>
    </r>
    <r>
      <rPr>
        <sz val="14"/>
        <rFont val="굴림"/>
        <family val="3"/>
        <charset val="129"/>
      </rPr>
      <t xml:space="preserve">)</t>
    </r>
  </si>
  <si>
    <t xml:space="preserve">세  입</t>
  </si>
  <si>
    <t xml:space="preserve">세 출</t>
  </si>
  <si>
    <t xml:space="preserve">관</t>
  </si>
  <si>
    <t xml:space="preserve">항</t>
  </si>
  <si>
    <t xml:space="preserve">목</t>
  </si>
  <si>
    <r>
      <rPr>
        <b val="true"/>
        <sz val="12"/>
        <color rgb="FF000000"/>
        <rFont val="굴림"/>
        <family val="3"/>
        <charset val="129"/>
      </rPr>
      <t xml:space="preserve">2016</t>
    </r>
    <r>
      <rPr>
        <b val="true"/>
        <sz val="12"/>
        <color rgb="FF000000"/>
        <rFont val="Noto Sans"/>
        <family val="2"/>
      </rPr>
      <t xml:space="preserve">년
예산</t>
    </r>
    <r>
      <rPr>
        <b val="true"/>
        <sz val="12"/>
        <color rgb="FF000000"/>
        <rFont val="굴림"/>
        <family val="3"/>
        <charset val="129"/>
      </rPr>
      <t xml:space="preserve">(A)</t>
    </r>
  </si>
  <si>
    <r>
      <rPr>
        <b val="true"/>
        <sz val="12"/>
        <color rgb="FF000000"/>
        <rFont val="굴림"/>
        <family val="3"/>
        <charset val="129"/>
      </rPr>
      <t xml:space="preserve">2015</t>
    </r>
    <r>
      <rPr>
        <b val="true"/>
        <sz val="12"/>
        <color rgb="FF000000"/>
        <rFont val="Noto Sans"/>
        <family val="2"/>
      </rPr>
      <t xml:space="preserve">년
예산</t>
    </r>
    <r>
      <rPr>
        <b val="true"/>
        <sz val="12"/>
        <color rgb="FF000000"/>
        <rFont val="굴림"/>
        <family val="3"/>
        <charset val="129"/>
      </rPr>
      <t xml:space="preserve">(B)</t>
    </r>
  </si>
  <si>
    <r>
      <rPr>
        <b val="true"/>
        <sz val="12"/>
        <color rgb="FF000000"/>
        <rFont val="Noto Sans"/>
        <family val="2"/>
      </rPr>
      <t xml:space="preserve">증감 
</t>
    </r>
    <r>
      <rPr>
        <b val="true"/>
        <sz val="12"/>
        <color rgb="FF000000"/>
        <rFont val="굴림"/>
        <family val="3"/>
        <charset val="129"/>
      </rPr>
      <t xml:space="preserve">(A)-(B)</t>
    </r>
  </si>
  <si>
    <r>
      <rPr>
        <b val="true"/>
        <sz val="12"/>
        <color rgb="FF000000"/>
        <rFont val="Noto Sans"/>
        <family val="2"/>
      </rPr>
      <t xml:space="preserve">증감
</t>
    </r>
    <r>
      <rPr>
        <b val="true"/>
        <sz val="12"/>
        <color rgb="FF000000"/>
        <rFont val="굴림"/>
        <family val="3"/>
        <charset val="129"/>
      </rPr>
      <t xml:space="preserve">(A)-(B) </t>
    </r>
  </si>
  <si>
    <t xml:space="preserve">총  계</t>
  </si>
  <si>
    <t xml:space="preserve">사업수입</t>
  </si>
  <si>
    <t xml:space="preserve">계</t>
  </si>
  <si>
    <t xml:space="preserve">사무비</t>
  </si>
  <si>
    <t xml:space="preserve">실버대학
사업수입</t>
  </si>
  <si>
    <t xml:space="preserve">인건비</t>
  </si>
  <si>
    <t xml:space="preserve">소 계</t>
  </si>
  <si>
    <t xml:space="preserve">기타
사업수입</t>
  </si>
  <si>
    <t xml:space="preserve">급여</t>
  </si>
  <si>
    <t xml:space="preserve">보조금수입</t>
  </si>
  <si>
    <t xml:space="preserve">제수당</t>
  </si>
  <si>
    <r>
      <rPr>
        <sz val="11"/>
        <rFont val="Noto Sans"/>
        <family val="2"/>
      </rPr>
      <t xml:space="preserve">시</t>
    </r>
    <r>
      <rPr>
        <sz val="11"/>
        <rFont val="돋움"/>
        <family val="3"/>
        <charset val="129"/>
      </rPr>
      <t xml:space="preserve">·</t>
    </r>
    <r>
      <rPr>
        <sz val="11"/>
        <rFont val="Noto Sans"/>
        <family val="2"/>
      </rPr>
      <t xml:space="preserve">도 보조금</t>
    </r>
  </si>
  <si>
    <t xml:space="preserve">퇴직금 및
퇴직적립금</t>
  </si>
  <si>
    <r>
      <rPr>
        <sz val="10"/>
        <rFont val="Noto Sans"/>
        <family val="2"/>
      </rPr>
      <t xml:space="preserve">시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군</t>
    </r>
    <r>
      <rPr>
        <sz val="10"/>
        <rFont val="돋움"/>
        <family val="3"/>
        <charset val="129"/>
      </rPr>
      <t xml:space="preserve">·</t>
    </r>
    <r>
      <rPr>
        <sz val="10"/>
        <rFont val="Noto Sans"/>
        <family val="2"/>
      </rPr>
      <t xml:space="preserve">구 
보조금</t>
    </r>
  </si>
  <si>
    <t xml:space="preserve">사회보험
부담금</t>
  </si>
  <si>
    <t xml:space="preserve">기타보조금</t>
  </si>
  <si>
    <t xml:space="preserve">기타후생경비</t>
  </si>
  <si>
    <t xml:space="preserve">전입금</t>
  </si>
  <si>
    <t xml:space="preserve">업무추진비</t>
  </si>
  <si>
    <t xml:space="preserve">법인전입금</t>
  </si>
  <si>
    <t xml:space="preserve">기관운영비</t>
  </si>
  <si>
    <t xml:space="preserve">후원금수입</t>
  </si>
  <si>
    <t xml:space="preserve">회의비</t>
  </si>
  <si>
    <t xml:space="preserve">지정후원금</t>
  </si>
  <si>
    <t xml:space="preserve">운영비</t>
  </si>
  <si>
    <t xml:space="preserve">비지정
후원금</t>
  </si>
  <si>
    <t xml:space="preserve">여비</t>
  </si>
  <si>
    <t xml:space="preserve">이월금</t>
  </si>
  <si>
    <t xml:space="preserve">수용비및
수수료</t>
  </si>
  <si>
    <t xml:space="preserve">전년도이월금</t>
  </si>
  <si>
    <t xml:space="preserve">공공요금</t>
  </si>
  <si>
    <r>
      <rPr>
        <sz val="10"/>
        <rFont val="Noto Sans"/>
        <family val="2"/>
      </rPr>
      <t xml:space="preserve">전년도이월금
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후원금</t>
    </r>
    <r>
      <rPr>
        <sz val="10"/>
        <rFont val="돋움"/>
        <family val="3"/>
        <charset val="129"/>
      </rPr>
      <t xml:space="preserve">)</t>
    </r>
  </si>
  <si>
    <t xml:space="preserve">제세공과금</t>
  </si>
  <si>
    <t xml:space="preserve">잡수입</t>
  </si>
  <si>
    <t xml:space="preserve">차량비</t>
  </si>
  <si>
    <t xml:space="preserve">기타예금
이자수입</t>
  </si>
  <si>
    <t xml:space="preserve">연료비</t>
  </si>
  <si>
    <t xml:space="preserve">기타잡수입</t>
  </si>
  <si>
    <t xml:space="preserve">기타
운영비</t>
  </si>
  <si>
    <t xml:space="preserve">재산조성비</t>
  </si>
  <si>
    <t xml:space="preserve">시설비</t>
  </si>
  <si>
    <t xml:space="preserve">자산취득비</t>
  </si>
  <si>
    <t xml:space="preserve">시설장비유지비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굴림"/>
        <family val="3"/>
        <charset val="129"/>
      </rPr>
      <t xml:space="preserve">)</t>
    </r>
  </si>
  <si>
    <t xml:space="preserve">사업비</t>
  </si>
  <si>
    <t xml:space="preserve">복지사업</t>
  </si>
  <si>
    <t xml:space="preserve">평생교육 취미여가
지원사업비</t>
  </si>
  <si>
    <t xml:space="preserve">고용지원사업비</t>
  </si>
  <si>
    <t xml:space="preserve">건강생활
증진사업비</t>
  </si>
  <si>
    <t xml:space="preserve">정서생활
지원사업비</t>
  </si>
  <si>
    <t xml:space="preserve">지역복지
연계사업</t>
  </si>
  <si>
    <t xml:space="preserve">가족기능
지원사업비</t>
  </si>
  <si>
    <t xml:space="preserve">사회참여
지원사업비</t>
  </si>
  <si>
    <t xml:space="preserve">지역자원
개발사업비</t>
  </si>
  <si>
    <t xml:space="preserve">경로당
혁신사업비</t>
  </si>
  <si>
    <t xml:space="preserve">조직사업비</t>
  </si>
  <si>
    <t xml:space="preserve">우리동네수호천사
사업비</t>
  </si>
  <si>
    <r>
      <rPr>
        <sz val="9"/>
        <rFont val="Noto Sans"/>
        <family val="2"/>
      </rPr>
      <t xml:space="preserve">여성노인 
정신건강증진
사업비</t>
    </r>
    <r>
      <rPr>
        <sz val="9"/>
        <rFont val="굴림"/>
        <family val="3"/>
        <charset val="129"/>
      </rPr>
      <t xml:space="preserve">'</t>
    </r>
    <r>
      <rPr>
        <sz val="9"/>
        <rFont val="Noto Sans"/>
        <family val="2"/>
      </rPr>
      <t xml:space="preserve">콤마</t>
    </r>
    <r>
      <rPr>
        <sz val="9"/>
        <rFont val="굴림"/>
        <family val="3"/>
        <charset val="129"/>
      </rPr>
      <t xml:space="preserve">'</t>
    </r>
  </si>
  <si>
    <t xml:space="preserve">세대통합
사업비</t>
  </si>
  <si>
    <t xml:space="preserve">미술교실지원
사업비</t>
  </si>
  <si>
    <t xml:space="preserve">휴대폰 활용교육
사업비</t>
  </si>
  <si>
    <t xml:space="preserve">독거노인친구
만들기지원사업비</t>
  </si>
  <si>
    <t xml:space="preserve">방송통신
서비스사업비</t>
  </si>
  <si>
    <r>
      <rPr>
        <sz val="11"/>
        <rFont val="Noto Sans"/>
        <family val="2"/>
      </rPr>
      <t xml:space="preserve">어르신 </t>
    </r>
    <r>
      <rPr>
        <sz val="11"/>
        <rFont val="굴림"/>
        <family val="3"/>
        <charset val="129"/>
      </rPr>
      <t xml:space="preserve">IT
</t>
    </r>
    <r>
      <rPr>
        <sz val="11"/>
        <rFont val="Noto Sans"/>
        <family val="2"/>
      </rPr>
      <t xml:space="preserve">지원사업비</t>
    </r>
  </si>
  <si>
    <t xml:space="preserve">도시텃밭조성
지원사업비</t>
  </si>
  <si>
    <t xml:space="preserve">전국노인자원봉사
지원사업비</t>
  </si>
  <si>
    <t xml:space="preserve">장애인복지
프로그램
보급사업비</t>
  </si>
  <si>
    <t xml:space="preserve">재능나눔활동
지원사업비</t>
  </si>
  <si>
    <t xml:space="preserve">선배시민양성
지원사업비</t>
  </si>
  <si>
    <t xml:space="preserve">성상담센터
지원사업비</t>
  </si>
  <si>
    <t xml:space="preserve">토요스쿨
지원사업비</t>
  </si>
  <si>
    <t xml:space="preserve">베이비붐세대 사회
공헌활동 지원사업비</t>
  </si>
  <si>
    <t xml:space="preserve">무더위쉼터 에어컨
지원사업</t>
  </si>
  <si>
    <t xml:space="preserve">치매예방지원
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name val="돋움"/>
      <family val="3"/>
      <charset val="129"/>
    </font>
    <font>
      <sz val="11"/>
      <color rgb="FF000000"/>
      <name val="굴림체"/>
      <family val="3"/>
      <charset val="129"/>
    </font>
    <font>
      <sz val="9"/>
      <name val="돋움"/>
      <family val="3"/>
      <charset val="129"/>
    </font>
    <font>
      <b val="true"/>
      <sz val="18"/>
      <name val="굴림"/>
      <family val="3"/>
      <charset val="129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굴림"/>
      <family val="3"/>
      <charset val="129"/>
    </font>
    <font>
      <sz val="14"/>
      <name val="굴림"/>
      <family val="3"/>
      <charset val="129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sz val="12"/>
      <name val="Noto Sans"/>
      <family val="2"/>
    </font>
    <font>
      <sz val="12"/>
      <name val="돋움"/>
      <family val="3"/>
      <charset val="129"/>
    </font>
    <font>
      <sz val="10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b val="true"/>
      <sz val="12"/>
      <name val="Noto Sans"/>
      <family val="2"/>
    </font>
    <font>
      <sz val="1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  <font>
      <sz val="11"/>
      <name val="굴림"/>
      <family val="3"/>
      <charset val="129"/>
    </font>
    <font>
      <sz val="8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8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0" fillId="21" borderId="2" applyFont="false" applyBorder="tru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4" fontId="11" fillId="23" borderId="3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0" fillId="2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1" fillId="2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3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general" vertical="top" textRotation="255" wrapText="false" indent="0" shrinkToFit="false"/>
      <protection locked="true" hidden="false"/>
    </xf>
    <xf numFmtId="165" fontId="3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2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6" xfId="16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5" fontId="34" fillId="0" borderId="23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5" fontId="3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10" xfId="21"/>
    <cellStyle name="20% - 강조색1 2 11" xfId="22"/>
    <cellStyle name="20% - 강조색1 2 12" xfId="23"/>
    <cellStyle name="20% - 강조색1 2 13" xfId="24"/>
    <cellStyle name="20% - 강조색1 2 14" xfId="25"/>
    <cellStyle name="20% - 강조색1 2 15" xfId="26"/>
    <cellStyle name="20% - 강조색1 2 16" xfId="27"/>
    <cellStyle name="20% - 강조색1 2 17" xfId="28"/>
    <cellStyle name="20% - 강조색1 2 2" xfId="29"/>
    <cellStyle name="20% - 강조색1 2 3" xfId="30"/>
    <cellStyle name="20% - 강조색1 2 4" xfId="31"/>
    <cellStyle name="20% - 강조색1 2 5" xfId="32"/>
    <cellStyle name="20% - 강조색1 2 6" xfId="33"/>
    <cellStyle name="20% - 강조색1 2 7" xfId="34"/>
    <cellStyle name="20% - 강조색1 2 8" xfId="35"/>
    <cellStyle name="20% - 강조색1 2 9" xfId="36"/>
    <cellStyle name="20% - 강조색2 2" xfId="37"/>
    <cellStyle name="20% - 강조색2 2 10" xfId="38"/>
    <cellStyle name="20% - 강조색2 2 11" xfId="39"/>
    <cellStyle name="20% - 강조색2 2 12" xfId="40"/>
    <cellStyle name="20% - 강조색2 2 13" xfId="41"/>
    <cellStyle name="20% - 강조색2 2 14" xfId="42"/>
    <cellStyle name="20% - 강조색2 2 15" xfId="43"/>
    <cellStyle name="20% - 강조색2 2 16" xfId="44"/>
    <cellStyle name="20% - 강조색2 2 17" xfId="45"/>
    <cellStyle name="20% - 강조색2 2 2" xfId="46"/>
    <cellStyle name="20% - 강조색2 2 3" xfId="47"/>
    <cellStyle name="20% - 강조색2 2 4" xfId="48"/>
    <cellStyle name="20% - 강조색2 2 5" xfId="49"/>
    <cellStyle name="20% - 강조색2 2 6" xfId="50"/>
    <cellStyle name="20% - 강조색2 2 7" xfId="51"/>
    <cellStyle name="20% - 강조색2 2 8" xfId="52"/>
    <cellStyle name="20% - 강조색2 2 9" xfId="53"/>
    <cellStyle name="20% - 강조색3 2" xfId="54"/>
    <cellStyle name="20% - 강조색3 2 10" xfId="55"/>
    <cellStyle name="20% - 강조색3 2 11" xfId="56"/>
    <cellStyle name="20% - 강조색3 2 12" xfId="57"/>
    <cellStyle name="20% - 강조색3 2 13" xfId="58"/>
    <cellStyle name="20% - 강조색3 2 14" xfId="59"/>
    <cellStyle name="20% - 강조색3 2 15" xfId="60"/>
    <cellStyle name="20% - 강조색3 2 16" xfId="61"/>
    <cellStyle name="20% - 강조색3 2 17" xfId="62"/>
    <cellStyle name="20% - 강조색3 2 2" xfId="63"/>
    <cellStyle name="20% - 강조색3 2 3" xfId="64"/>
    <cellStyle name="20% - 강조색3 2 4" xfId="65"/>
    <cellStyle name="20% - 강조색3 2 5" xfId="66"/>
    <cellStyle name="20% - 강조색3 2 6" xfId="67"/>
    <cellStyle name="20% - 강조색3 2 7" xfId="68"/>
    <cellStyle name="20% - 강조색3 2 8" xfId="69"/>
    <cellStyle name="20% - 강조색3 2 9" xfId="70"/>
    <cellStyle name="20% - 강조색4 2" xfId="71"/>
    <cellStyle name="20% - 강조색4 2 10" xfId="72"/>
    <cellStyle name="20% - 강조색4 2 11" xfId="73"/>
    <cellStyle name="20% - 강조색4 2 12" xfId="74"/>
    <cellStyle name="20% - 강조색4 2 13" xfId="75"/>
    <cellStyle name="20% - 강조색4 2 14" xfId="76"/>
    <cellStyle name="20% - 강조색4 2 15" xfId="77"/>
    <cellStyle name="20% - 강조색4 2 16" xfId="78"/>
    <cellStyle name="20% - 강조색4 2 17" xfId="79"/>
    <cellStyle name="20% - 강조색4 2 2" xfId="80"/>
    <cellStyle name="20% - 강조색4 2 3" xfId="81"/>
    <cellStyle name="20% - 강조색4 2 4" xfId="82"/>
    <cellStyle name="20% - 강조색4 2 5" xfId="83"/>
    <cellStyle name="20% - 강조색4 2 6" xfId="84"/>
    <cellStyle name="20% - 강조색4 2 7" xfId="85"/>
    <cellStyle name="20% - 강조색4 2 8" xfId="86"/>
    <cellStyle name="20% - 강조색4 2 9" xfId="87"/>
    <cellStyle name="20% - 강조색5 2" xfId="88"/>
    <cellStyle name="20% - 강조색5 2 10" xfId="89"/>
    <cellStyle name="20% - 강조색5 2 11" xfId="90"/>
    <cellStyle name="20% - 강조색5 2 12" xfId="91"/>
    <cellStyle name="20% - 강조색5 2 13" xfId="92"/>
    <cellStyle name="20% - 강조색5 2 14" xfId="93"/>
    <cellStyle name="20% - 강조색5 2 15" xfId="94"/>
    <cellStyle name="20% - 강조색5 2 16" xfId="95"/>
    <cellStyle name="20% - 강조색5 2 17" xfId="96"/>
    <cellStyle name="20% - 강조색5 2 2" xfId="97"/>
    <cellStyle name="20% - 강조색5 2 3" xfId="98"/>
    <cellStyle name="20% - 강조색5 2 4" xfId="99"/>
    <cellStyle name="20% - 강조색5 2 5" xfId="100"/>
    <cellStyle name="20% - 강조색5 2 6" xfId="101"/>
    <cellStyle name="20% - 강조색5 2 7" xfId="102"/>
    <cellStyle name="20% - 강조색5 2 8" xfId="103"/>
    <cellStyle name="20% - 강조색5 2 9" xfId="104"/>
    <cellStyle name="20% - 강조색6 2" xfId="105"/>
    <cellStyle name="20% - 강조색6 2 10" xfId="106"/>
    <cellStyle name="20% - 강조색6 2 11" xfId="107"/>
    <cellStyle name="20% - 강조색6 2 12" xfId="108"/>
    <cellStyle name="20% - 강조색6 2 13" xfId="109"/>
    <cellStyle name="20% - 강조색6 2 14" xfId="110"/>
    <cellStyle name="20% - 강조색6 2 15" xfId="111"/>
    <cellStyle name="20% - 강조색6 2 16" xfId="112"/>
    <cellStyle name="20% - 강조색6 2 17" xfId="113"/>
    <cellStyle name="20% - 강조색6 2 2" xfId="114"/>
    <cellStyle name="20% - 강조색6 2 3" xfId="115"/>
    <cellStyle name="20% - 강조색6 2 4" xfId="116"/>
    <cellStyle name="20% - 강조색6 2 5" xfId="117"/>
    <cellStyle name="20% - 강조색6 2 6" xfId="118"/>
    <cellStyle name="20% - 강조색6 2 7" xfId="119"/>
    <cellStyle name="20% - 강조색6 2 8" xfId="120"/>
    <cellStyle name="20% - 강조색6 2 9" xfId="121"/>
    <cellStyle name="40% - 강조색1 2" xfId="122"/>
    <cellStyle name="40% - 강조색1 2 10" xfId="123"/>
    <cellStyle name="40% - 강조색1 2 11" xfId="124"/>
    <cellStyle name="40% - 강조색1 2 12" xfId="125"/>
    <cellStyle name="40% - 강조색1 2 13" xfId="126"/>
    <cellStyle name="40% - 강조색1 2 14" xfId="127"/>
    <cellStyle name="40% - 강조색1 2 15" xfId="128"/>
    <cellStyle name="40% - 강조색1 2 16" xfId="129"/>
    <cellStyle name="40% - 강조색1 2 17" xfId="130"/>
    <cellStyle name="40% - 강조색1 2 2" xfId="131"/>
    <cellStyle name="40% - 강조색1 2 3" xfId="132"/>
    <cellStyle name="40% - 강조색1 2 4" xfId="133"/>
    <cellStyle name="40% - 강조색1 2 5" xfId="134"/>
    <cellStyle name="40% - 강조색1 2 6" xfId="135"/>
    <cellStyle name="40% - 강조색1 2 7" xfId="136"/>
    <cellStyle name="40% - 강조색1 2 8" xfId="137"/>
    <cellStyle name="40% - 강조색1 2 9" xfId="138"/>
    <cellStyle name="40% - 강조색2 2" xfId="139"/>
    <cellStyle name="40% - 강조색2 2 10" xfId="140"/>
    <cellStyle name="40% - 강조색2 2 11" xfId="141"/>
    <cellStyle name="40% - 강조색2 2 12" xfId="142"/>
    <cellStyle name="40% - 강조색2 2 13" xfId="143"/>
    <cellStyle name="40% - 강조색2 2 14" xfId="144"/>
    <cellStyle name="40% - 강조색2 2 15" xfId="145"/>
    <cellStyle name="40% - 강조색2 2 16" xfId="146"/>
    <cellStyle name="40% - 강조색2 2 17" xfId="147"/>
    <cellStyle name="40% - 강조색2 2 2" xfId="148"/>
    <cellStyle name="40% - 강조색2 2 3" xfId="149"/>
    <cellStyle name="40% - 강조색2 2 4" xfId="150"/>
    <cellStyle name="40% - 강조색2 2 5" xfId="151"/>
    <cellStyle name="40% - 강조색2 2 6" xfId="152"/>
    <cellStyle name="40% - 강조색2 2 7" xfId="153"/>
    <cellStyle name="40% - 강조색2 2 8" xfId="154"/>
    <cellStyle name="40% - 강조색2 2 9" xfId="155"/>
    <cellStyle name="40% - 강조색3 2" xfId="156"/>
    <cellStyle name="40% - 강조색3 2 10" xfId="157"/>
    <cellStyle name="40% - 강조색3 2 11" xfId="158"/>
    <cellStyle name="40% - 강조색3 2 12" xfId="159"/>
    <cellStyle name="40% - 강조색3 2 13" xfId="160"/>
    <cellStyle name="40% - 강조색3 2 14" xfId="161"/>
    <cellStyle name="40% - 강조색3 2 15" xfId="162"/>
    <cellStyle name="40% - 강조색3 2 16" xfId="163"/>
    <cellStyle name="40% - 강조색3 2 17" xfId="164"/>
    <cellStyle name="40% - 강조색3 2 2" xfId="165"/>
    <cellStyle name="40% - 강조색3 2 3" xfId="166"/>
    <cellStyle name="40% - 강조색3 2 4" xfId="167"/>
    <cellStyle name="40% - 강조색3 2 5" xfId="168"/>
    <cellStyle name="40% - 강조색3 2 6" xfId="169"/>
    <cellStyle name="40% - 강조색3 2 7" xfId="170"/>
    <cellStyle name="40% - 강조색3 2 8" xfId="171"/>
    <cellStyle name="40% - 강조색3 2 9" xfId="172"/>
    <cellStyle name="40% - 강조색4 2" xfId="173"/>
    <cellStyle name="40% - 강조색4 2 10" xfId="174"/>
    <cellStyle name="40% - 강조색4 2 11" xfId="175"/>
    <cellStyle name="40% - 강조색4 2 12" xfId="176"/>
    <cellStyle name="40% - 강조색4 2 13" xfId="177"/>
    <cellStyle name="40% - 강조색4 2 14" xfId="178"/>
    <cellStyle name="40% - 강조색4 2 15" xfId="179"/>
    <cellStyle name="40% - 강조색4 2 16" xfId="180"/>
    <cellStyle name="40% - 강조색4 2 17" xfId="181"/>
    <cellStyle name="40% - 강조색4 2 2" xfId="182"/>
    <cellStyle name="40% - 강조색4 2 3" xfId="183"/>
    <cellStyle name="40% - 강조색4 2 4" xfId="184"/>
    <cellStyle name="40% - 강조색4 2 5" xfId="185"/>
    <cellStyle name="40% - 강조색4 2 6" xfId="186"/>
    <cellStyle name="40% - 강조색4 2 7" xfId="187"/>
    <cellStyle name="40% - 강조색4 2 8" xfId="188"/>
    <cellStyle name="40% - 강조색4 2 9" xfId="189"/>
    <cellStyle name="40% - 강조색5 2" xfId="190"/>
    <cellStyle name="40% - 강조색5 2 10" xfId="191"/>
    <cellStyle name="40% - 강조색5 2 11" xfId="192"/>
    <cellStyle name="40% - 강조색5 2 12" xfId="193"/>
    <cellStyle name="40% - 강조색5 2 13" xfId="194"/>
    <cellStyle name="40% - 강조색5 2 14" xfId="195"/>
    <cellStyle name="40% - 강조색5 2 15" xfId="196"/>
    <cellStyle name="40% - 강조색5 2 16" xfId="197"/>
    <cellStyle name="40% - 강조색5 2 17" xfId="198"/>
    <cellStyle name="40% - 강조색5 2 2" xfId="199"/>
    <cellStyle name="40% - 강조색5 2 3" xfId="200"/>
    <cellStyle name="40% - 강조색5 2 4" xfId="201"/>
    <cellStyle name="40% - 강조색5 2 5" xfId="202"/>
    <cellStyle name="40% - 강조색5 2 6" xfId="203"/>
    <cellStyle name="40% - 강조색5 2 7" xfId="204"/>
    <cellStyle name="40% - 강조색5 2 8" xfId="205"/>
    <cellStyle name="40% - 강조색5 2 9" xfId="206"/>
    <cellStyle name="40% - 강조색6 2" xfId="207"/>
    <cellStyle name="40% - 강조색6 2 10" xfId="208"/>
    <cellStyle name="40% - 강조색6 2 11" xfId="209"/>
    <cellStyle name="40% - 강조색6 2 12" xfId="210"/>
    <cellStyle name="40% - 강조색6 2 13" xfId="211"/>
    <cellStyle name="40% - 강조색6 2 14" xfId="212"/>
    <cellStyle name="40% - 강조색6 2 15" xfId="213"/>
    <cellStyle name="40% - 강조색6 2 16" xfId="214"/>
    <cellStyle name="40% - 강조색6 2 17" xfId="215"/>
    <cellStyle name="40% - 강조색6 2 2" xfId="216"/>
    <cellStyle name="40% - 강조색6 2 3" xfId="217"/>
    <cellStyle name="40% - 강조색6 2 4" xfId="218"/>
    <cellStyle name="40% - 강조색6 2 5" xfId="219"/>
    <cellStyle name="40% - 강조색6 2 6" xfId="220"/>
    <cellStyle name="40% - 강조색6 2 7" xfId="221"/>
    <cellStyle name="40% - 강조색6 2 8" xfId="222"/>
    <cellStyle name="40% - 강조색6 2 9" xfId="223"/>
    <cellStyle name="60% - 강조색1 2" xfId="224"/>
    <cellStyle name="60% - 강조색1 2 10" xfId="225"/>
    <cellStyle name="60% - 강조색1 2 11" xfId="226"/>
    <cellStyle name="60% - 강조색1 2 12" xfId="227"/>
    <cellStyle name="60% - 강조색1 2 13" xfId="228"/>
    <cellStyle name="60% - 강조색1 2 14" xfId="229"/>
    <cellStyle name="60% - 강조색1 2 15" xfId="230"/>
    <cellStyle name="60% - 강조색1 2 16" xfId="231"/>
    <cellStyle name="60% - 강조색1 2 17" xfId="232"/>
    <cellStyle name="60% - 강조색1 2 2" xfId="233"/>
    <cellStyle name="60% - 강조색1 2 3" xfId="234"/>
    <cellStyle name="60% - 강조색1 2 4" xfId="235"/>
    <cellStyle name="60% - 강조색1 2 5" xfId="236"/>
    <cellStyle name="60% - 강조색1 2 6" xfId="237"/>
    <cellStyle name="60% - 강조색1 2 7" xfId="238"/>
    <cellStyle name="60% - 강조색1 2 8" xfId="239"/>
    <cellStyle name="60% - 강조색1 2 9" xfId="240"/>
    <cellStyle name="60% - 강조색2 2" xfId="241"/>
    <cellStyle name="60% - 강조색2 2 10" xfId="242"/>
    <cellStyle name="60% - 강조색2 2 11" xfId="243"/>
    <cellStyle name="60% - 강조색2 2 12" xfId="244"/>
    <cellStyle name="60% - 강조색2 2 13" xfId="245"/>
    <cellStyle name="60% - 강조색2 2 14" xfId="246"/>
    <cellStyle name="60% - 강조색2 2 15" xfId="247"/>
    <cellStyle name="60% - 강조색2 2 16" xfId="248"/>
    <cellStyle name="60% - 강조색2 2 17" xfId="249"/>
    <cellStyle name="60% - 강조색2 2 2" xfId="250"/>
    <cellStyle name="60% - 강조색2 2 3" xfId="251"/>
    <cellStyle name="60% - 강조색2 2 4" xfId="252"/>
    <cellStyle name="60% - 강조색2 2 5" xfId="253"/>
    <cellStyle name="60% - 강조색2 2 6" xfId="254"/>
    <cellStyle name="60% - 강조색2 2 7" xfId="255"/>
    <cellStyle name="60% - 강조색2 2 8" xfId="256"/>
    <cellStyle name="60% - 강조색2 2 9" xfId="257"/>
    <cellStyle name="60% - 강조색3 2" xfId="258"/>
    <cellStyle name="60% - 강조색3 2 10" xfId="259"/>
    <cellStyle name="60% - 강조색3 2 11" xfId="260"/>
    <cellStyle name="60% - 강조색3 2 12" xfId="261"/>
    <cellStyle name="60% - 강조색3 2 13" xfId="262"/>
    <cellStyle name="60% - 강조색3 2 14" xfId="263"/>
    <cellStyle name="60% - 강조색3 2 15" xfId="264"/>
    <cellStyle name="60% - 강조색3 2 16" xfId="265"/>
    <cellStyle name="60% - 강조색3 2 17" xfId="266"/>
    <cellStyle name="60% - 강조색3 2 2" xfId="267"/>
    <cellStyle name="60% - 강조색3 2 3" xfId="268"/>
    <cellStyle name="60% - 강조색3 2 4" xfId="269"/>
    <cellStyle name="60% - 강조색3 2 5" xfId="270"/>
    <cellStyle name="60% - 강조색3 2 6" xfId="271"/>
    <cellStyle name="60% - 강조색3 2 7" xfId="272"/>
    <cellStyle name="60% - 강조색3 2 8" xfId="273"/>
    <cellStyle name="60% - 강조색3 2 9" xfId="274"/>
    <cellStyle name="60% - 강조색4 2" xfId="275"/>
    <cellStyle name="60% - 강조색4 2 10" xfId="276"/>
    <cellStyle name="60% - 강조색4 2 11" xfId="277"/>
    <cellStyle name="60% - 강조색4 2 12" xfId="278"/>
    <cellStyle name="60% - 강조색4 2 13" xfId="279"/>
    <cellStyle name="60% - 강조색4 2 14" xfId="280"/>
    <cellStyle name="60% - 강조색4 2 15" xfId="281"/>
    <cellStyle name="60% - 강조색4 2 16" xfId="282"/>
    <cellStyle name="60% - 강조색4 2 17" xfId="283"/>
    <cellStyle name="60% - 강조색4 2 2" xfId="284"/>
    <cellStyle name="60% - 강조색4 2 3" xfId="285"/>
    <cellStyle name="60% - 강조색4 2 4" xfId="286"/>
    <cellStyle name="60% - 강조색4 2 5" xfId="287"/>
    <cellStyle name="60% - 강조색4 2 6" xfId="288"/>
    <cellStyle name="60% - 강조색4 2 7" xfId="289"/>
    <cellStyle name="60% - 강조색4 2 8" xfId="290"/>
    <cellStyle name="60% - 강조색4 2 9" xfId="291"/>
    <cellStyle name="60% - 강조색5 2" xfId="292"/>
    <cellStyle name="60% - 강조색5 2 10" xfId="293"/>
    <cellStyle name="60% - 강조색5 2 11" xfId="294"/>
    <cellStyle name="60% - 강조색5 2 12" xfId="295"/>
    <cellStyle name="60% - 강조색5 2 13" xfId="296"/>
    <cellStyle name="60% - 강조색5 2 14" xfId="297"/>
    <cellStyle name="60% - 강조색5 2 15" xfId="298"/>
    <cellStyle name="60% - 강조색5 2 16" xfId="299"/>
    <cellStyle name="60% - 강조색5 2 17" xfId="300"/>
    <cellStyle name="60% - 강조색5 2 2" xfId="301"/>
    <cellStyle name="60% - 강조색5 2 3" xfId="302"/>
    <cellStyle name="60% - 강조색5 2 4" xfId="303"/>
    <cellStyle name="60% - 강조색5 2 5" xfId="304"/>
    <cellStyle name="60% - 강조색5 2 6" xfId="305"/>
    <cellStyle name="60% - 강조색5 2 7" xfId="306"/>
    <cellStyle name="60% - 강조색5 2 8" xfId="307"/>
    <cellStyle name="60% - 강조색5 2 9" xfId="308"/>
    <cellStyle name="60% - 강조색6 2" xfId="309"/>
    <cellStyle name="60% - 강조색6 2 10" xfId="310"/>
    <cellStyle name="60% - 강조색6 2 11" xfId="311"/>
    <cellStyle name="60% - 강조색6 2 12" xfId="312"/>
    <cellStyle name="60% - 강조색6 2 13" xfId="313"/>
    <cellStyle name="60% - 강조색6 2 14" xfId="314"/>
    <cellStyle name="60% - 강조색6 2 15" xfId="315"/>
    <cellStyle name="60% - 강조색6 2 16" xfId="316"/>
    <cellStyle name="60% - 강조색6 2 17" xfId="317"/>
    <cellStyle name="60% - 강조색6 2 2" xfId="318"/>
    <cellStyle name="60% - 강조색6 2 3" xfId="319"/>
    <cellStyle name="60% - 강조색6 2 4" xfId="320"/>
    <cellStyle name="60% - 강조색6 2 5" xfId="321"/>
    <cellStyle name="60% - 강조색6 2 6" xfId="322"/>
    <cellStyle name="60% - 강조색6 2 7" xfId="323"/>
    <cellStyle name="60% - 강조색6 2 8" xfId="324"/>
    <cellStyle name="60% - 강조색6 2 9" xfId="325"/>
    <cellStyle name="강조색1 2" xfId="326"/>
    <cellStyle name="강조색1 2 10" xfId="327"/>
    <cellStyle name="강조색1 2 11" xfId="328"/>
    <cellStyle name="강조색1 2 12" xfId="329"/>
    <cellStyle name="강조색1 2 13" xfId="330"/>
    <cellStyle name="강조색1 2 14" xfId="331"/>
    <cellStyle name="강조색1 2 15" xfId="332"/>
    <cellStyle name="강조색1 2 16" xfId="333"/>
    <cellStyle name="강조색1 2 17" xfId="334"/>
    <cellStyle name="강조색1 2 2" xfId="335"/>
    <cellStyle name="강조색1 2 3" xfId="336"/>
    <cellStyle name="강조색1 2 4" xfId="337"/>
    <cellStyle name="강조색1 2 5" xfId="338"/>
    <cellStyle name="강조색1 2 6" xfId="339"/>
    <cellStyle name="강조색1 2 7" xfId="340"/>
    <cellStyle name="강조색1 2 8" xfId="341"/>
    <cellStyle name="강조색1 2 9" xfId="342"/>
    <cellStyle name="강조색2 2" xfId="343"/>
    <cellStyle name="강조색2 2 10" xfId="344"/>
    <cellStyle name="강조색2 2 11" xfId="345"/>
    <cellStyle name="강조색2 2 12" xfId="346"/>
    <cellStyle name="강조색2 2 13" xfId="347"/>
    <cellStyle name="강조색2 2 14" xfId="348"/>
    <cellStyle name="강조색2 2 15" xfId="349"/>
    <cellStyle name="강조색2 2 16" xfId="350"/>
    <cellStyle name="강조색2 2 17" xfId="351"/>
    <cellStyle name="강조색2 2 2" xfId="352"/>
    <cellStyle name="강조색2 2 3" xfId="353"/>
    <cellStyle name="강조색2 2 4" xfId="354"/>
    <cellStyle name="강조색2 2 5" xfId="355"/>
    <cellStyle name="강조색2 2 6" xfId="356"/>
    <cellStyle name="강조색2 2 7" xfId="357"/>
    <cellStyle name="강조색2 2 8" xfId="358"/>
    <cellStyle name="강조색2 2 9" xfId="359"/>
    <cellStyle name="강조색3 2" xfId="360"/>
    <cellStyle name="강조색3 2 10" xfId="361"/>
    <cellStyle name="강조색3 2 11" xfId="362"/>
    <cellStyle name="강조색3 2 12" xfId="363"/>
    <cellStyle name="강조색3 2 13" xfId="364"/>
    <cellStyle name="강조색3 2 14" xfId="365"/>
    <cellStyle name="강조색3 2 15" xfId="366"/>
    <cellStyle name="강조색3 2 16" xfId="367"/>
    <cellStyle name="강조색3 2 17" xfId="368"/>
    <cellStyle name="강조색3 2 2" xfId="369"/>
    <cellStyle name="강조색3 2 3" xfId="370"/>
    <cellStyle name="강조색3 2 4" xfId="371"/>
    <cellStyle name="강조색3 2 5" xfId="372"/>
    <cellStyle name="강조색3 2 6" xfId="373"/>
    <cellStyle name="강조색3 2 7" xfId="374"/>
    <cellStyle name="강조색3 2 8" xfId="375"/>
    <cellStyle name="강조색3 2 9" xfId="376"/>
    <cellStyle name="강조색4 2" xfId="377"/>
    <cellStyle name="강조색4 2 10" xfId="378"/>
    <cellStyle name="강조색4 2 11" xfId="379"/>
    <cellStyle name="강조색4 2 12" xfId="380"/>
    <cellStyle name="강조색4 2 13" xfId="381"/>
    <cellStyle name="강조색4 2 14" xfId="382"/>
    <cellStyle name="강조색4 2 15" xfId="383"/>
    <cellStyle name="강조색4 2 16" xfId="384"/>
    <cellStyle name="강조색4 2 17" xfId="385"/>
    <cellStyle name="강조색4 2 2" xfId="386"/>
    <cellStyle name="강조색4 2 3" xfId="387"/>
    <cellStyle name="강조색4 2 4" xfId="388"/>
    <cellStyle name="강조색4 2 5" xfId="389"/>
    <cellStyle name="강조색4 2 6" xfId="390"/>
    <cellStyle name="강조색4 2 7" xfId="391"/>
    <cellStyle name="강조색4 2 8" xfId="392"/>
    <cellStyle name="강조색4 2 9" xfId="393"/>
    <cellStyle name="강조색5 2" xfId="394"/>
    <cellStyle name="강조색5 2 10" xfId="395"/>
    <cellStyle name="강조색5 2 11" xfId="396"/>
    <cellStyle name="강조색5 2 12" xfId="397"/>
    <cellStyle name="강조색5 2 13" xfId="398"/>
    <cellStyle name="강조색5 2 14" xfId="399"/>
    <cellStyle name="강조색5 2 15" xfId="400"/>
    <cellStyle name="강조색5 2 16" xfId="401"/>
    <cellStyle name="강조색5 2 17" xfId="402"/>
    <cellStyle name="강조색5 2 2" xfId="403"/>
    <cellStyle name="강조색5 2 3" xfId="404"/>
    <cellStyle name="강조색5 2 4" xfId="405"/>
    <cellStyle name="강조색5 2 5" xfId="406"/>
    <cellStyle name="강조색5 2 6" xfId="407"/>
    <cellStyle name="강조색5 2 7" xfId="408"/>
    <cellStyle name="강조색5 2 8" xfId="409"/>
    <cellStyle name="강조색5 2 9" xfId="410"/>
    <cellStyle name="강조색6 2" xfId="411"/>
    <cellStyle name="강조색6 2 10" xfId="412"/>
    <cellStyle name="강조색6 2 11" xfId="413"/>
    <cellStyle name="강조색6 2 12" xfId="414"/>
    <cellStyle name="강조색6 2 13" xfId="415"/>
    <cellStyle name="강조색6 2 14" xfId="416"/>
    <cellStyle name="강조색6 2 15" xfId="417"/>
    <cellStyle name="강조색6 2 16" xfId="418"/>
    <cellStyle name="강조색6 2 17" xfId="419"/>
    <cellStyle name="강조색6 2 2" xfId="420"/>
    <cellStyle name="강조색6 2 3" xfId="421"/>
    <cellStyle name="강조색6 2 4" xfId="422"/>
    <cellStyle name="강조색6 2 5" xfId="423"/>
    <cellStyle name="강조색6 2 6" xfId="424"/>
    <cellStyle name="강조색6 2 7" xfId="425"/>
    <cellStyle name="강조색6 2 8" xfId="426"/>
    <cellStyle name="강조색6 2 9" xfId="427"/>
    <cellStyle name="경고문 2" xfId="428"/>
    <cellStyle name="경고문 2 10" xfId="429"/>
    <cellStyle name="경고문 2 11" xfId="430"/>
    <cellStyle name="경고문 2 12" xfId="431"/>
    <cellStyle name="경고문 2 13" xfId="432"/>
    <cellStyle name="경고문 2 14" xfId="433"/>
    <cellStyle name="경고문 2 15" xfId="434"/>
    <cellStyle name="경고문 2 16" xfId="435"/>
    <cellStyle name="경고문 2 17" xfId="436"/>
    <cellStyle name="경고문 2 2" xfId="437"/>
    <cellStyle name="경고문 2 3" xfId="438"/>
    <cellStyle name="경고문 2 4" xfId="439"/>
    <cellStyle name="경고문 2 5" xfId="440"/>
    <cellStyle name="경고문 2 6" xfId="441"/>
    <cellStyle name="경고문 2 7" xfId="442"/>
    <cellStyle name="경고문 2 8" xfId="443"/>
    <cellStyle name="경고문 2 9" xfId="444"/>
    <cellStyle name="계산 2" xfId="445"/>
    <cellStyle name="계산 2 10" xfId="446"/>
    <cellStyle name="계산 2 11" xfId="447"/>
    <cellStyle name="계산 2 12" xfId="448"/>
    <cellStyle name="계산 2 13" xfId="449"/>
    <cellStyle name="계산 2 14" xfId="450"/>
    <cellStyle name="계산 2 15" xfId="451"/>
    <cellStyle name="계산 2 16" xfId="452"/>
    <cellStyle name="계산 2 17" xfId="453"/>
    <cellStyle name="계산 2 2" xfId="454"/>
    <cellStyle name="계산 2 3" xfId="455"/>
    <cellStyle name="계산 2 4" xfId="456"/>
    <cellStyle name="계산 2 5" xfId="457"/>
    <cellStyle name="계산 2 6" xfId="458"/>
    <cellStyle name="계산 2 7" xfId="459"/>
    <cellStyle name="계산 2 8" xfId="460"/>
    <cellStyle name="계산 2 9" xfId="461"/>
    <cellStyle name="나쁨 2" xfId="462"/>
    <cellStyle name="나쁨 2 10" xfId="463"/>
    <cellStyle name="나쁨 2 11" xfId="464"/>
    <cellStyle name="나쁨 2 12" xfId="465"/>
    <cellStyle name="나쁨 2 13" xfId="466"/>
    <cellStyle name="나쁨 2 14" xfId="467"/>
    <cellStyle name="나쁨 2 15" xfId="468"/>
    <cellStyle name="나쁨 2 16" xfId="469"/>
    <cellStyle name="나쁨 2 17" xfId="470"/>
    <cellStyle name="나쁨 2 2" xfId="471"/>
    <cellStyle name="나쁨 2 3" xfId="472"/>
    <cellStyle name="나쁨 2 4" xfId="473"/>
    <cellStyle name="나쁨 2 5" xfId="474"/>
    <cellStyle name="나쁨 2 6" xfId="475"/>
    <cellStyle name="나쁨 2 7" xfId="476"/>
    <cellStyle name="나쁨 2 8" xfId="477"/>
    <cellStyle name="나쁨 2 9" xfId="478"/>
    <cellStyle name="메모 2" xfId="479"/>
    <cellStyle name="메모 2 10" xfId="480"/>
    <cellStyle name="메모 2 11" xfId="481"/>
    <cellStyle name="메모 2 12" xfId="482"/>
    <cellStyle name="메모 2 13" xfId="483"/>
    <cellStyle name="메모 2 14" xfId="484"/>
    <cellStyle name="메모 2 15" xfId="485"/>
    <cellStyle name="메모 2 16" xfId="486"/>
    <cellStyle name="메모 2 17" xfId="487"/>
    <cellStyle name="메모 2 2" xfId="488"/>
    <cellStyle name="메모 2 3" xfId="489"/>
    <cellStyle name="메모 2 4" xfId="490"/>
    <cellStyle name="메모 2 5" xfId="491"/>
    <cellStyle name="메모 2 6" xfId="492"/>
    <cellStyle name="메모 2 7" xfId="493"/>
    <cellStyle name="메모 2 8" xfId="494"/>
    <cellStyle name="메모 2 9" xfId="495"/>
    <cellStyle name="보통 2" xfId="496"/>
    <cellStyle name="보통 2 10" xfId="497"/>
    <cellStyle name="보통 2 11" xfId="498"/>
    <cellStyle name="보통 2 12" xfId="499"/>
    <cellStyle name="보통 2 13" xfId="500"/>
    <cellStyle name="보통 2 14" xfId="501"/>
    <cellStyle name="보통 2 15" xfId="502"/>
    <cellStyle name="보통 2 16" xfId="503"/>
    <cellStyle name="보통 2 17" xfId="504"/>
    <cellStyle name="보통 2 2" xfId="505"/>
    <cellStyle name="보통 2 3" xfId="506"/>
    <cellStyle name="보통 2 4" xfId="507"/>
    <cellStyle name="보통 2 5" xfId="508"/>
    <cellStyle name="보통 2 6" xfId="509"/>
    <cellStyle name="보통 2 7" xfId="510"/>
    <cellStyle name="보통 2 8" xfId="511"/>
    <cellStyle name="보통 2 9" xfId="512"/>
    <cellStyle name="설명 텍스트 2" xfId="513"/>
    <cellStyle name="설명 텍스트 2 10" xfId="514"/>
    <cellStyle name="설명 텍스트 2 11" xfId="515"/>
    <cellStyle name="설명 텍스트 2 12" xfId="516"/>
    <cellStyle name="설명 텍스트 2 13" xfId="517"/>
    <cellStyle name="설명 텍스트 2 14" xfId="518"/>
    <cellStyle name="설명 텍스트 2 15" xfId="519"/>
    <cellStyle name="설명 텍스트 2 16" xfId="520"/>
    <cellStyle name="설명 텍스트 2 17" xfId="521"/>
    <cellStyle name="설명 텍스트 2 2" xfId="522"/>
    <cellStyle name="설명 텍스트 2 3" xfId="523"/>
    <cellStyle name="설명 텍스트 2 4" xfId="524"/>
    <cellStyle name="설명 텍스트 2 5" xfId="525"/>
    <cellStyle name="설명 텍스트 2 6" xfId="526"/>
    <cellStyle name="설명 텍스트 2 7" xfId="527"/>
    <cellStyle name="설명 텍스트 2 8" xfId="528"/>
    <cellStyle name="설명 텍스트 2 9" xfId="529"/>
    <cellStyle name="셀 확인 2" xfId="530"/>
    <cellStyle name="셀 확인 2 10" xfId="531"/>
    <cellStyle name="셀 확인 2 11" xfId="532"/>
    <cellStyle name="셀 확인 2 12" xfId="533"/>
    <cellStyle name="셀 확인 2 13" xfId="534"/>
    <cellStyle name="셀 확인 2 14" xfId="535"/>
    <cellStyle name="셀 확인 2 15" xfId="536"/>
    <cellStyle name="셀 확인 2 16" xfId="537"/>
    <cellStyle name="셀 확인 2 17" xfId="538"/>
    <cellStyle name="셀 확인 2 2" xfId="539"/>
    <cellStyle name="셀 확인 2 3" xfId="540"/>
    <cellStyle name="셀 확인 2 4" xfId="541"/>
    <cellStyle name="셀 확인 2 5" xfId="542"/>
    <cellStyle name="셀 확인 2 6" xfId="543"/>
    <cellStyle name="셀 확인 2 7" xfId="544"/>
    <cellStyle name="셀 확인 2 8" xfId="545"/>
    <cellStyle name="셀 확인 2 9" xfId="546"/>
    <cellStyle name="쉼표 [0] 2" xfId="547"/>
    <cellStyle name="쉼표 [0] 2 2" xfId="548"/>
    <cellStyle name="쉼표 [0] 2 3" xfId="549"/>
    <cellStyle name="쉼표 [0] 2 4" xfId="550"/>
    <cellStyle name="쉼표 [0] 2 5" xfId="551"/>
    <cellStyle name="쉼표 [0] 3" xfId="552"/>
    <cellStyle name="쉼표 [0] 3 2" xfId="553"/>
    <cellStyle name="쉼표 [0] 3 2 10" xfId="554"/>
    <cellStyle name="쉼표 [0] 3 2 11" xfId="555"/>
    <cellStyle name="쉼표 [0] 3 2 12" xfId="556"/>
    <cellStyle name="쉼표 [0] 3 2 13" xfId="557"/>
    <cellStyle name="쉼표 [0] 3 2 14" xfId="558"/>
    <cellStyle name="쉼표 [0] 3 2 15" xfId="559"/>
    <cellStyle name="쉼표 [0] 3 2 2" xfId="560"/>
    <cellStyle name="쉼표 [0] 3 2 3" xfId="561"/>
    <cellStyle name="쉼표 [0] 3 2 4" xfId="562"/>
    <cellStyle name="쉼표 [0] 3 2 5" xfId="563"/>
    <cellStyle name="쉼표 [0] 3 2 6" xfId="564"/>
    <cellStyle name="쉼표 [0] 3 2 7" xfId="565"/>
    <cellStyle name="쉼표 [0] 3 2 8" xfId="566"/>
    <cellStyle name="쉼표 [0] 3 2 9" xfId="567"/>
    <cellStyle name="쉼표 [0] 3 3" xfId="568"/>
    <cellStyle name="쉼표 [0] 3 3 2" xfId="569"/>
    <cellStyle name="쉼표 [0] 3 3 3" xfId="570"/>
    <cellStyle name="쉼표 [0] 3 4" xfId="571"/>
    <cellStyle name="쉼표 [0] 3 4 2" xfId="572"/>
    <cellStyle name="쉼표 [0] 3 4 3" xfId="573"/>
    <cellStyle name="쉼표 [0] 4" xfId="574"/>
    <cellStyle name="쉼표 [0] 5" xfId="575"/>
    <cellStyle name="쉼표 [0] 5 2" xfId="576"/>
    <cellStyle name="쉼표 [0] 5 2 10" xfId="577"/>
    <cellStyle name="쉼표 [0] 5 2 11" xfId="578"/>
    <cellStyle name="쉼표 [0] 5 2 12" xfId="579"/>
    <cellStyle name="쉼표 [0] 5 2 13" xfId="580"/>
    <cellStyle name="쉼표 [0] 5 2 14" xfId="581"/>
    <cellStyle name="쉼표 [0] 5 2 15" xfId="582"/>
    <cellStyle name="쉼표 [0] 5 2 2" xfId="583"/>
    <cellStyle name="쉼표 [0] 5 2 3" xfId="584"/>
    <cellStyle name="쉼표 [0] 5 2 4" xfId="585"/>
    <cellStyle name="쉼표 [0] 5 2 5" xfId="586"/>
    <cellStyle name="쉼표 [0] 5 2 6" xfId="587"/>
    <cellStyle name="쉼표 [0] 5 2 7" xfId="588"/>
    <cellStyle name="쉼표 [0] 5 2 8" xfId="589"/>
    <cellStyle name="쉼표 [0] 5 2 9" xfId="590"/>
    <cellStyle name="쉼표 [0] 5 3" xfId="591"/>
    <cellStyle name="쉼표 [0] 5 3 10" xfId="592"/>
    <cellStyle name="쉼표 [0] 5 3 11" xfId="593"/>
    <cellStyle name="쉼표 [0] 5 3 12" xfId="594"/>
    <cellStyle name="쉼표 [0] 5 3 13" xfId="595"/>
    <cellStyle name="쉼표 [0] 5 3 14" xfId="596"/>
    <cellStyle name="쉼표 [0] 5 3 15" xfId="597"/>
    <cellStyle name="쉼표 [0] 5 3 2" xfId="598"/>
    <cellStyle name="쉼표 [0] 5 3 3" xfId="599"/>
    <cellStyle name="쉼표 [0] 5 3 4" xfId="600"/>
    <cellStyle name="쉼표 [0] 5 3 5" xfId="601"/>
    <cellStyle name="쉼표 [0] 5 3 6" xfId="602"/>
    <cellStyle name="쉼표 [0] 5 3 7" xfId="603"/>
    <cellStyle name="쉼표 [0] 5 3 8" xfId="604"/>
    <cellStyle name="쉼표 [0] 5 3 9" xfId="605"/>
    <cellStyle name="연결된 셀 2" xfId="606"/>
    <cellStyle name="연결된 셀 2 10" xfId="607"/>
    <cellStyle name="연결된 셀 2 11" xfId="608"/>
    <cellStyle name="연결된 셀 2 12" xfId="609"/>
    <cellStyle name="연결된 셀 2 13" xfId="610"/>
    <cellStyle name="연결된 셀 2 14" xfId="611"/>
    <cellStyle name="연결된 셀 2 15" xfId="612"/>
    <cellStyle name="연결된 셀 2 16" xfId="613"/>
    <cellStyle name="연결된 셀 2 17" xfId="614"/>
    <cellStyle name="연결된 셀 2 2" xfId="615"/>
    <cellStyle name="연결된 셀 2 3" xfId="616"/>
    <cellStyle name="연결된 셀 2 4" xfId="617"/>
    <cellStyle name="연결된 셀 2 5" xfId="618"/>
    <cellStyle name="연결된 셀 2 6" xfId="619"/>
    <cellStyle name="연결된 셀 2 7" xfId="620"/>
    <cellStyle name="연결된 셀 2 8" xfId="621"/>
    <cellStyle name="연결된 셀 2 9" xfId="622"/>
    <cellStyle name="요약 2" xfId="623"/>
    <cellStyle name="요약 2 10" xfId="624"/>
    <cellStyle name="요약 2 11" xfId="625"/>
    <cellStyle name="요약 2 12" xfId="626"/>
    <cellStyle name="요약 2 13" xfId="627"/>
    <cellStyle name="요약 2 14" xfId="628"/>
    <cellStyle name="요약 2 15" xfId="629"/>
    <cellStyle name="요약 2 16" xfId="630"/>
    <cellStyle name="요약 2 17" xfId="631"/>
    <cellStyle name="요약 2 2" xfId="632"/>
    <cellStyle name="요약 2 3" xfId="633"/>
    <cellStyle name="요약 2 4" xfId="634"/>
    <cellStyle name="요약 2 5" xfId="635"/>
    <cellStyle name="요약 2 6" xfId="636"/>
    <cellStyle name="요약 2 7" xfId="637"/>
    <cellStyle name="요약 2 8" xfId="638"/>
    <cellStyle name="요약 2 9" xfId="639"/>
    <cellStyle name="입력 2" xfId="640"/>
    <cellStyle name="입력 2 10" xfId="641"/>
    <cellStyle name="입력 2 11" xfId="642"/>
    <cellStyle name="입력 2 12" xfId="643"/>
    <cellStyle name="입력 2 13" xfId="644"/>
    <cellStyle name="입력 2 14" xfId="645"/>
    <cellStyle name="입력 2 15" xfId="646"/>
    <cellStyle name="입력 2 16" xfId="647"/>
    <cellStyle name="입력 2 17" xfId="648"/>
    <cellStyle name="입력 2 2" xfId="649"/>
    <cellStyle name="입력 2 3" xfId="650"/>
    <cellStyle name="입력 2 4" xfId="651"/>
    <cellStyle name="입력 2 5" xfId="652"/>
    <cellStyle name="입력 2 6" xfId="653"/>
    <cellStyle name="입력 2 7" xfId="654"/>
    <cellStyle name="입력 2 8" xfId="655"/>
    <cellStyle name="입력 2 9" xfId="656"/>
    <cellStyle name="제목 1 2" xfId="657"/>
    <cellStyle name="제목 1 2 10" xfId="658"/>
    <cellStyle name="제목 1 2 11" xfId="659"/>
    <cellStyle name="제목 1 2 12" xfId="660"/>
    <cellStyle name="제목 1 2 13" xfId="661"/>
    <cellStyle name="제목 1 2 14" xfId="662"/>
    <cellStyle name="제목 1 2 15" xfId="663"/>
    <cellStyle name="제목 1 2 16" xfId="664"/>
    <cellStyle name="제목 1 2 17" xfId="665"/>
    <cellStyle name="제목 1 2 2" xfId="666"/>
    <cellStyle name="제목 1 2 3" xfId="667"/>
    <cellStyle name="제목 1 2 4" xfId="668"/>
    <cellStyle name="제목 1 2 5" xfId="669"/>
    <cellStyle name="제목 1 2 6" xfId="670"/>
    <cellStyle name="제목 1 2 7" xfId="671"/>
    <cellStyle name="제목 1 2 8" xfId="672"/>
    <cellStyle name="제목 1 2 9" xfId="673"/>
    <cellStyle name="제목 2 2" xfId="674"/>
    <cellStyle name="제목 2 2 10" xfId="675"/>
    <cellStyle name="제목 2 2 11" xfId="676"/>
    <cellStyle name="제목 2 2 12" xfId="677"/>
    <cellStyle name="제목 2 2 13" xfId="678"/>
    <cellStyle name="제목 2 2 14" xfId="679"/>
    <cellStyle name="제목 2 2 15" xfId="680"/>
    <cellStyle name="제목 2 2 16" xfId="681"/>
    <cellStyle name="제목 2 2 17" xfId="682"/>
    <cellStyle name="제목 2 2 2" xfId="683"/>
    <cellStyle name="제목 2 2 3" xfId="684"/>
    <cellStyle name="제목 2 2 4" xfId="685"/>
    <cellStyle name="제목 2 2 5" xfId="686"/>
    <cellStyle name="제목 2 2 6" xfId="687"/>
    <cellStyle name="제목 2 2 7" xfId="688"/>
    <cellStyle name="제목 2 2 8" xfId="689"/>
    <cellStyle name="제목 2 2 9" xfId="690"/>
    <cellStyle name="제목 3 2" xfId="691"/>
    <cellStyle name="제목 3 2 10" xfId="692"/>
    <cellStyle name="제목 3 2 11" xfId="693"/>
    <cellStyle name="제목 3 2 12" xfId="694"/>
    <cellStyle name="제목 3 2 13" xfId="695"/>
    <cellStyle name="제목 3 2 14" xfId="696"/>
    <cellStyle name="제목 3 2 15" xfId="697"/>
    <cellStyle name="제목 3 2 16" xfId="698"/>
    <cellStyle name="제목 3 2 17" xfId="699"/>
    <cellStyle name="제목 3 2 2" xfId="700"/>
    <cellStyle name="제목 3 2 3" xfId="701"/>
    <cellStyle name="제목 3 2 4" xfId="702"/>
    <cellStyle name="제목 3 2 5" xfId="703"/>
    <cellStyle name="제목 3 2 6" xfId="704"/>
    <cellStyle name="제목 3 2 7" xfId="705"/>
    <cellStyle name="제목 3 2 8" xfId="706"/>
    <cellStyle name="제목 3 2 9" xfId="707"/>
    <cellStyle name="제목 4 2" xfId="708"/>
    <cellStyle name="제목 4 2 10" xfId="709"/>
    <cellStyle name="제목 4 2 11" xfId="710"/>
    <cellStyle name="제목 4 2 12" xfId="711"/>
    <cellStyle name="제목 4 2 13" xfId="712"/>
    <cellStyle name="제목 4 2 14" xfId="713"/>
    <cellStyle name="제목 4 2 15" xfId="714"/>
    <cellStyle name="제목 4 2 16" xfId="715"/>
    <cellStyle name="제목 4 2 17" xfId="716"/>
    <cellStyle name="제목 4 2 2" xfId="717"/>
    <cellStyle name="제목 4 2 3" xfId="718"/>
    <cellStyle name="제목 4 2 4" xfId="719"/>
    <cellStyle name="제목 4 2 5" xfId="720"/>
    <cellStyle name="제목 4 2 6" xfId="721"/>
    <cellStyle name="제목 4 2 7" xfId="722"/>
    <cellStyle name="제목 4 2 8" xfId="723"/>
    <cellStyle name="제목 4 2 9" xfId="724"/>
    <cellStyle name="제목 5" xfId="725"/>
    <cellStyle name="제목 5 10" xfId="726"/>
    <cellStyle name="제목 5 11" xfId="727"/>
    <cellStyle name="제목 5 12" xfId="728"/>
    <cellStyle name="제목 5 13" xfId="729"/>
    <cellStyle name="제목 5 14" xfId="730"/>
    <cellStyle name="제목 5 15" xfId="731"/>
    <cellStyle name="제목 5 16" xfId="732"/>
    <cellStyle name="제목 5 17" xfId="733"/>
    <cellStyle name="제목 5 2" xfId="734"/>
    <cellStyle name="제목 5 3" xfId="735"/>
    <cellStyle name="제목 5 4" xfId="736"/>
    <cellStyle name="제목 5 5" xfId="737"/>
    <cellStyle name="제목 5 6" xfId="738"/>
    <cellStyle name="제목 5 7" xfId="739"/>
    <cellStyle name="제목 5 8" xfId="740"/>
    <cellStyle name="제목 5 9" xfId="741"/>
    <cellStyle name="좋음 2" xfId="742"/>
    <cellStyle name="좋음 2 10" xfId="743"/>
    <cellStyle name="좋음 2 11" xfId="744"/>
    <cellStyle name="좋음 2 12" xfId="745"/>
    <cellStyle name="좋음 2 13" xfId="746"/>
    <cellStyle name="좋음 2 14" xfId="747"/>
    <cellStyle name="좋음 2 15" xfId="748"/>
    <cellStyle name="좋음 2 16" xfId="749"/>
    <cellStyle name="좋음 2 17" xfId="750"/>
    <cellStyle name="좋음 2 2" xfId="751"/>
    <cellStyle name="좋음 2 3" xfId="752"/>
    <cellStyle name="좋음 2 4" xfId="753"/>
    <cellStyle name="좋음 2 5" xfId="754"/>
    <cellStyle name="좋음 2 6" xfId="755"/>
    <cellStyle name="좋음 2 7" xfId="756"/>
    <cellStyle name="좋음 2 8" xfId="757"/>
    <cellStyle name="좋음 2 9" xfId="758"/>
    <cellStyle name="출력 2" xfId="759"/>
    <cellStyle name="출력 2 10" xfId="760"/>
    <cellStyle name="출력 2 11" xfId="761"/>
    <cellStyle name="출력 2 12" xfId="762"/>
    <cellStyle name="출력 2 13" xfId="763"/>
    <cellStyle name="출력 2 14" xfId="764"/>
    <cellStyle name="출력 2 15" xfId="765"/>
    <cellStyle name="출력 2 16" xfId="766"/>
    <cellStyle name="출력 2 17" xfId="767"/>
    <cellStyle name="출력 2 2" xfId="768"/>
    <cellStyle name="출력 2 3" xfId="769"/>
    <cellStyle name="출력 2 4" xfId="770"/>
    <cellStyle name="출력 2 5" xfId="771"/>
    <cellStyle name="출력 2 6" xfId="772"/>
    <cellStyle name="출력 2 7" xfId="773"/>
    <cellStyle name="출력 2 8" xfId="774"/>
    <cellStyle name="출력 2 9" xfId="775"/>
    <cellStyle name="표준 2" xfId="776"/>
    <cellStyle name="표준 2 2" xfId="777"/>
    <cellStyle name="표준 2 2 2" xfId="778"/>
    <cellStyle name="표준 2 3" xfId="779"/>
    <cellStyle name="표준 2 4" xfId="780"/>
    <cellStyle name="표준 2 5" xfId="781"/>
    <cellStyle name="표준 2 6" xfId="782"/>
    <cellStyle name="표준 3" xfId="783"/>
    <cellStyle name="표준 3 2" xfId="784"/>
    <cellStyle name="표준 3 2 2" xfId="785"/>
    <cellStyle name="표준 3 3" xfId="786"/>
    <cellStyle name="표준 3 3 2" xfId="787"/>
    <cellStyle name="표준 3 4" xfId="788"/>
    <cellStyle name="표준 3 4 2" xfId="789"/>
    <cellStyle name="표준 3 5" xfId="790"/>
    <cellStyle name="표준 3 5 2" xfId="791"/>
    <cellStyle name="표준 3 6" xfId="792"/>
    <cellStyle name="표준 3 7" xfId="793"/>
    <cellStyle name="표준 3 8" xfId="794"/>
    <cellStyle name="표준 4" xfId="795"/>
    <cellStyle name="표준 4 2" xfId="796"/>
    <cellStyle name="표준 4 3" xfId="797"/>
    <cellStyle name="표준 4 4" xfId="798"/>
    <cellStyle name="표준 4 5" xfId="799"/>
    <cellStyle name="표준 5" xfId="800"/>
    <cellStyle name="표준 6" xfId="801"/>
    <cellStyle name="표준 6 2" xfId="802"/>
    <cellStyle name="표준 7" xfId="803"/>
    <cellStyle name="표준 8" xfId="804"/>
    <cellStyle name="표준 9" xfId="8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" activeCellId="0" sqref="F2"/>
    </sheetView>
  </sheetViews>
  <sheetFormatPr defaultColWidth="10.08203125" defaultRowHeight="11.25" zeroHeight="false" outlineLevelRow="0" outlineLevelCol="0"/>
  <cols>
    <col collapsed="false" customWidth="true" hidden="false" outlineLevel="0" max="2" min="1" style="1" width="6.05"/>
    <col collapsed="false" customWidth="true" hidden="false" outlineLevel="0" max="3" min="3" style="1" width="12.48"/>
    <col collapsed="false" customWidth="true" hidden="false" outlineLevel="0" max="4" min="4" style="2" width="15.63"/>
    <col collapsed="false" customWidth="true" hidden="false" outlineLevel="0" max="5" min="5" style="2" width="15.88"/>
    <col collapsed="false" customWidth="true" hidden="false" outlineLevel="0" max="6" min="6" style="2" width="7.69"/>
    <col collapsed="false" customWidth="true" hidden="false" outlineLevel="0" max="7" min="7" style="2" width="6.17"/>
    <col collapsed="false" customWidth="true" hidden="false" outlineLevel="0" max="8" min="8" style="3" width="7.18"/>
    <col collapsed="false" customWidth="true" hidden="false" outlineLevel="0" max="9" min="9" style="3" width="6.05"/>
    <col collapsed="false" customWidth="true" hidden="false" outlineLevel="0" max="10" min="10" style="3" width="15"/>
    <col collapsed="false" customWidth="true" hidden="false" outlineLevel="0" max="11" min="11" style="2" width="14.87"/>
    <col collapsed="false" customWidth="true" hidden="false" outlineLevel="0" max="12" min="12" style="2" width="14.75"/>
    <col collapsed="false" customWidth="true" hidden="false" outlineLevel="0" max="13" min="13" style="2" width="9.07"/>
    <col collapsed="false" customWidth="true" hidden="false" outlineLevel="0" max="14" min="14" style="2" width="3.77"/>
    <col collapsed="false" customWidth="false" hidden="false" outlineLevel="0" max="257" min="15" style="4" width="10.08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9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8.5" hidden="false" customHeight="true" outlineLevel="0" collapsed="false">
      <c r="A3" s="6" t="s">
        <v>1</v>
      </c>
      <c r="B3" s="6"/>
      <c r="C3" s="6"/>
      <c r="D3" s="7"/>
      <c r="E3" s="8"/>
      <c r="F3" s="8"/>
      <c r="G3" s="8"/>
      <c r="H3" s="8"/>
      <c r="I3" s="8"/>
      <c r="J3" s="8"/>
      <c r="K3" s="8"/>
      <c r="L3" s="9" t="s">
        <v>2</v>
      </c>
      <c r="M3" s="9"/>
      <c r="N3" s="9"/>
    </row>
    <row r="4" customFormat="false" ht="24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 t="s">
        <v>4</v>
      </c>
      <c r="I4" s="11"/>
      <c r="J4" s="11"/>
      <c r="K4" s="11"/>
      <c r="L4" s="11"/>
      <c r="M4" s="11"/>
      <c r="N4" s="11"/>
    </row>
    <row r="5" customFormat="false" ht="30.75" hidden="false" customHeight="true" outlineLevel="0" collapsed="false">
      <c r="A5" s="10" t="s">
        <v>5</v>
      </c>
      <c r="B5" s="12" t="s">
        <v>6</v>
      </c>
      <c r="C5" s="12" t="s">
        <v>7</v>
      </c>
      <c r="D5" s="13" t="s">
        <v>8</v>
      </c>
      <c r="E5" s="13" t="s">
        <v>9</v>
      </c>
      <c r="F5" s="14" t="s">
        <v>10</v>
      </c>
      <c r="G5" s="14"/>
      <c r="H5" s="15" t="s">
        <v>5</v>
      </c>
      <c r="I5" s="15" t="s">
        <v>6</v>
      </c>
      <c r="J5" s="15" t="s">
        <v>7</v>
      </c>
      <c r="K5" s="15" t="str">
        <f aca="false">D5</f>
        <v>2016년
예산(A)</v>
      </c>
      <c r="L5" s="15" t="str">
        <f aca="false">E5:E5</f>
        <v>2015년
예산(B)</v>
      </c>
      <c r="M5" s="16" t="s">
        <v>11</v>
      </c>
      <c r="N5" s="16"/>
    </row>
    <row r="6" customFormat="false" ht="9" hidden="false" customHeight="true" outlineLevel="0" collapsed="false">
      <c r="A6" s="10"/>
      <c r="B6" s="12"/>
      <c r="C6" s="12"/>
      <c r="D6" s="13"/>
      <c r="E6" s="13"/>
      <c r="F6" s="14"/>
      <c r="G6" s="14"/>
      <c r="H6" s="15"/>
      <c r="I6" s="15"/>
      <c r="J6" s="15"/>
      <c r="K6" s="15"/>
      <c r="L6" s="15"/>
      <c r="M6" s="16"/>
      <c r="N6" s="16"/>
    </row>
    <row r="7" customFormat="false" ht="31.5" hidden="false" customHeight="true" outlineLevel="0" collapsed="false">
      <c r="A7" s="17" t="s">
        <v>12</v>
      </c>
      <c r="B7" s="17"/>
      <c r="C7" s="17"/>
      <c r="D7" s="18" t="n">
        <f aca="false">D8+D11+D15+D17+D20+D23</f>
        <v>1587034000</v>
      </c>
      <c r="E7" s="18" t="n">
        <f aca="false">E8+E11+E15+E17+E20+E23</f>
        <v>1742027000</v>
      </c>
      <c r="F7" s="18" t="n">
        <f aca="false">D7-E7</f>
        <v>-154993000</v>
      </c>
      <c r="G7" s="18"/>
      <c r="H7" s="19" t="s">
        <v>12</v>
      </c>
      <c r="I7" s="19"/>
      <c r="J7" s="19"/>
      <c r="K7" s="18" t="n">
        <f aca="false">K8+K26+K34+K63</f>
        <v>1587034000</v>
      </c>
      <c r="L7" s="18" t="n">
        <f aca="false">L8+L26+L34+L63</f>
        <v>1742027000</v>
      </c>
      <c r="M7" s="20" t="n">
        <f aca="false">K7-L7</f>
        <v>-154993000</v>
      </c>
      <c r="N7" s="20"/>
    </row>
    <row r="8" customFormat="false" ht="31.5" hidden="false" customHeight="true" outlineLevel="0" collapsed="false">
      <c r="A8" s="21" t="s">
        <v>13</v>
      </c>
      <c r="B8" s="22" t="s">
        <v>14</v>
      </c>
      <c r="C8" s="22"/>
      <c r="D8" s="18" t="n">
        <f aca="false">SUM(D9:D10)</f>
        <v>123900000</v>
      </c>
      <c r="E8" s="18" t="n">
        <f aca="false">SUM(E9:E10)</f>
        <v>120350000</v>
      </c>
      <c r="F8" s="18" t="n">
        <f aca="false">D8-E8</f>
        <v>3550000</v>
      </c>
      <c r="G8" s="18"/>
      <c r="H8" s="23" t="s">
        <v>15</v>
      </c>
      <c r="I8" s="19" t="s">
        <v>14</v>
      </c>
      <c r="J8" s="19"/>
      <c r="K8" s="18" t="n">
        <f aca="false">K9+K15+K18</f>
        <v>666332000</v>
      </c>
      <c r="L8" s="18" t="n">
        <f aca="false">L9+L15+L18</f>
        <v>620596000</v>
      </c>
      <c r="M8" s="20" t="n">
        <f aca="false">K8-L8</f>
        <v>45736000</v>
      </c>
      <c r="N8" s="20"/>
    </row>
    <row r="9" customFormat="false" ht="37.5" hidden="false" customHeight="true" outlineLevel="0" collapsed="false">
      <c r="A9" s="21"/>
      <c r="B9" s="24" t="s">
        <v>13</v>
      </c>
      <c r="C9" s="25" t="s">
        <v>16</v>
      </c>
      <c r="D9" s="18" t="n">
        <v>123100000</v>
      </c>
      <c r="E9" s="18" t="n">
        <v>119350000</v>
      </c>
      <c r="F9" s="19" t="n">
        <f aca="false">D9-E9</f>
        <v>3750000</v>
      </c>
      <c r="G9" s="19"/>
      <c r="H9" s="23"/>
      <c r="I9" s="26" t="s">
        <v>17</v>
      </c>
      <c r="J9" s="19" t="s">
        <v>18</v>
      </c>
      <c r="K9" s="19" t="n">
        <f aca="false">SUM(K10:K14)</f>
        <v>597132000</v>
      </c>
      <c r="L9" s="19" t="n">
        <f aca="false">SUM(L10:L14)</f>
        <v>547050000</v>
      </c>
      <c r="M9" s="20" t="n">
        <f aca="false">K9-L9</f>
        <v>50082000</v>
      </c>
      <c r="N9" s="20"/>
    </row>
    <row r="10" customFormat="false" ht="36.75" hidden="false" customHeight="true" outlineLevel="0" collapsed="false">
      <c r="A10" s="21"/>
      <c r="B10" s="24"/>
      <c r="C10" s="25" t="s">
        <v>19</v>
      </c>
      <c r="D10" s="19" t="n">
        <v>800000</v>
      </c>
      <c r="E10" s="19" t="n">
        <v>1000000</v>
      </c>
      <c r="F10" s="19" t="n">
        <f aca="false">D10-E10</f>
        <v>-200000</v>
      </c>
      <c r="G10" s="19"/>
      <c r="H10" s="23"/>
      <c r="I10" s="26"/>
      <c r="J10" s="19" t="s">
        <v>20</v>
      </c>
      <c r="K10" s="19" t="n">
        <v>404892000</v>
      </c>
      <c r="L10" s="19" t="n">
        <v>365010000</v>
      </c>
      <c r="M10" s="20" t="n">
        <f aca="false">K10-L10</f>
        <v>39882000</v>
      </c>
      <c r="N10" s="20"/>
    </row>
    <row r="11" customFormat="false" ht="28.5" hidden="false" customHeight="true" outlineLevel="0" collapsed="false">
      <c r="A11" s="21" t="s">
        <v>21</v>
      </c>
      <c r="B11" s="22" t="s">
        <v>14</v>
      </c>
      <c r="C11" s="22"/>
      <c r="D11" s="19" t="n">
        <f aca="false">SUM(D12:D14)</f>
        <v>1335659000</v>
      </c>
      <c r="E11" s="19" t="n">
        <f aca="false">SUM(E12:E14)</f>
        <v>1422165000</v>
      </c>
      <c r="F11" s="19" t="n">
        <f aca="false">D11-E11</f>
        <v>-86506000</v>
      </c>
      <c r="G11" s="19"/>
      <c r="H11" s="23"/>
      <c r="I11" s="26"/>
      <c r="J11" s="27" t="s">
        <v>22</v>
      </c>
      <c r="K11" s="27" t="n">
        <v>77449000</v>
      </c>
      <c r="L11" s="27" t="n">
        <v>47730000</v>
      </c>
      <c r="M11" s="20" t="n">
        <f aca="false">K11-L11</f>
        <v>29719000</v>
      </c>
      <c r="N11" s="20"/>
    </row>
    <row r="12" customFormat="false" ht="33" hidden="false" customHeight="true" outlineLevel="0" collapsed="false">
      <c r="A12" s="21"/>
      <c r="B12" s="24" t="s">
        <v>21</v>
      </c>
      <c r="C12" s="28" t="s">
        <v>23</v>
      </c>
      <c r="D12" s="19" t="n">
        <v>641000000</v>
      </c>
      <c r="E12" s="19" t="n">
        <v>610000000</v>
      </c>
      <c r="F12" s="19" t="n">
        <f aca="false">D12-E12</f>
        <v>31000000</v>
      </c>
      <c r="G12" s="19"/>
      <c r="H12" s="23"/>
      <c r="I12" s="26"/>
      <c r="J12" s="29" t="s">
        <v>24</v>
      </c>
      <c r="K12" s="27" t="n">
        <v>36504000</v>
      </c>
      <c r="L12" s="27" t="n">
        <v>36000000</v>
      </c>
      <c r="M12" s="20" t="n">
        <f aca="false">K12-L12</f>
        <v>504000</v>
      </c>
      <c r="N12" s="20"/>
    </row>
    <row r="13" customFormat="false" ht="33" hidden="false" customHeight="true" outlineLevel="0" collapsed="false">
      <c r="A13" s="21"/>
      <c r="B13" s="24"/>
      <c r="C13" s="30" t="s">
        <v>25</v>
      </c>
      <c r="D13" s="19" t="n">
        <v>694659000</v>
      </c>
      <c r="E13" s="19" t="n">
        <v>692675000</v>
      </c>
      <c r="F13" s="19" t="n">
        <f aca="false">D13-E13</f>
        <v>1984000</v>
      </c>
      <c r="G13" s="19"/>
      <c r="H13" s="23"/>
      <c r="I13" s="26"/>
      <c r="J13" s="29" t="s">
        <v>26</v>
      </c>
      <c r="K13" s="19" t="n">
        <v>43620000</v>
      </c>
      <c r="L13" s="19" t="n">
        <v>38590000</v>
      </c>
      <c r="M13" s="20" t="n">
        <f aca="false">K13-L13</f>
        <v>5030000</v>
      </c>
      <c r="N13" s="20"/>
    </row>
    <row r="14" customFormat="false" ht="42" hidden="false" customHeight="true" outlineLevel="0" collapsed="false">
      <c r="A14" s="21"/>
      <c r="B14" s="24"/>
      <c r="C14" s="22" t="s">
        <v>27</v>
      </c>
      <c r="D14" s="31" t="n">
        <v>0</v>
      </c>
      <c r="E14" s="19" t="n">
        <v>119490000</v>
      </c>
      <c r="F14" s="19" t="n">
        <f aca="false">D14-E14</f>
        <v>-119490000</v>
      </c>
      <c r="G14" s="19"/>
      <c r="H14" s="23"/>
      <c r="I14" s="26"/>
      <c r="J14" s="19" t="s">
        <v>28</v>
      </c>
      <c r="K14" s="19" t="n">
        <v>34667000</v>
      </c>
      <c r="L14" s="19" t="n">
        <v>59720000</v>
      </c>
      <c r="M14" s="20" t="n">
        <f aca="false">K14-L14</f>
        <v>-25053000</v>
      </c>
      <c r="N14" s="20"/>
    </row>
    <row r="15" customFormat="false" ht="35.25" hidden="false" customHeight="true" outlineLevel="0" collapsed="false">
      <c r="A15" s="32" t="s">
        <v>29</v>
      </c>
      <c r="B15" s="22" t="s">
        <v>14</v>
      </c>
      <c r="C15" s="22"/>
      <c r="D15" s="31" t="n">
        <f aca="false">D16</f>
        <v>0</v>
      </c>
      <c r="E15" s="19" t="n">
        <f aca="false">E16</f>
        <v>7250000</v>
      </c>
      <c r="F15" s="19" t="n">
        <f aca="false">D15-E15</f>
        <v>-7250000</v>
      </c>
      <c r="G15" s="19"/>
      <c r="H15" s="23"/>
      <c r="I15" s="33" t="s">
        <v>30</v>
      </c>
      <c r="J15" s="19" t="s">
        <v>18</v>
      </c>
      <c r="K15" s="19" t="n">
        <f aca="false">SUM(K16:K17)</f>
        <v>2600000</v>
      </c>
      <c r="L15" s="19" t="n">
        <f aca="false">SUM(L16:L17)</f>
        <v>3300000</v>
      </c>
      <c r="M15" s="20" t="n">
        <f aca="false">K15-L15</f>
        <v>-700000</v>
      </c>
      <c r="N15" s="20"/>
    </row>
    <row r="16" customFormat="false" ht="45.75" hidden="false" customHeight="true" outlineLevel="0" collapsed="false">
      <c r="A16" s="32"/>
      <c r="B16" s="34" t="s">
        <v>29</v>
      </c>
      <c r="C16" s="35" t="s">
        <v>31</v>
      </c>
      <c r="D16" s="31" t="n">
        <v>0</v>
      </c>
      <c r="E16" s="19" t="n">
        <v>7250000</v>
      </c>
      <c r="F16" s="19" t="n">
        <f aca="false">D16-E16</f>
        <v>-7250000</v>
      </c>
      <c r="G16" s="19"/>
      <c r="H16" s="23"/>
      <c r="I16" s="33"/>
      <c r="J16" s="27" t="s">
        <v>32</v>
      </c>
      <c r="K16" s="27" t="n">
        <v>2400000</v>
      </c>
      <c r="L16" s="27" t="n">
        <v>3000000</v>
      </c>
      <c r="M16" s="20" t="n">
        <f aca="false">K16-L16</f>
        <v>-600000</v>
      </c>
      <c r="N16" s="20"/>
    </row>
    <row r="17" customFormat="false" ht="39" hidden="false" customHeight="true" outlineLevel="0" collapsed="false">
      <c r="A17" s="21" t="s">
        <v>33</v>
      </c>
      <c r="B17" s="22" t="s">
        <v>14</v>
      </c>
      <c r="C17" s="22"/>
      <c r="D17" s="19" t="n">
        <f aca="false">D18+D19</f>
        <v>28750000</v>
      </c>
      <c r="E17" s="19" t="n">
        <f aca="false">E18+E19</f>
        <v>65134000</v>
      </c>
      <c r="F17" s="19" t="n">
        <f aca="false">D17-E17</f>
        <v>-36384000</v>
      </c>
      <c r="G17" s="19"/>
      <c r="H17" s="23"/>
      <c r="I17" s="33"/>
      <c r="J17" s="19" t="s">
        <v>34</v>
      </c>
      <c r="K17" s="27" t="n">
        <v>200000</v>
      </c>
      <c r="L17" s="27" t="n">
        <v>300000</v>
      </c>
      <c r="M17" s="20" t="n">
        <f aca="false">K17-L17</f>
        <v>-100000</v>
      </c>
      <c r="N17" s="20"/>
    </row>
    <row r="18" customFormat="false" ht="36.75" hidden="false" customHeight="true" outlineLevel="0" collapsed="false">
      <c r="A18" s="21"/>
      <c r="B18" s="24" t="s">
        <v>33</v>
      </c>
      <c r="C18" s="36" t="s">
        <v>35</v>
      </c>
      <c r="D18" s="19" t="n">
        <v>24250000</v>
      </c>
      <c r="E18" s="19" t="n">
        <v>58634000</v>
      </c>
      <c r="F18" s="19" t="n">
        <f aca="false">D18-E18</f>
        <v>-34384000</v>
      </c>
      <c r="G18" s="19"/>
      <c r="H18" s="23"/>
      <c r="I18" s="33" t="s">
        <v>36</v>
      </c>
      <c r="J18" s="19" t="s">
        <v>18</v>
      </c>
      <c r="K18" s="19" t="n">
        <f aca="false">K19+K20+K21+K22+K23+K24+K25</f>
        <v>66600000</v>
      </c>
      <c r="L18" s="19" t="n">
        <f aca="false">L19+L20+L21+L22+L23+L24+L25</f>
        <v>70246000</v>
      </c>
      <c r="M18" s="20" t="n">
        <f aca="false">K18-L18</f>
        <v>-3646000</v>
      </c>
      <c r="N18" s="20"/>
    </row>
    <row r="19" customFormat="false" ht="43.5" hidden="false" customHeight="true" outlineLevel="0" collapsed="false">
      <c r="A19" s="21"/>
      <c r="B19" s="24"/>
      <c r="C19" s="25" t="s">
        <v>37</v>
      </c>
      <c r="D19" s="19" t="n">
        <v>4500000</v>
      </c>
      <c r="E19" s="19" t="n">
        <v>6500000</v>
      </c>
      <c r="F19" s="19" t="n">
        <f aca="false">D19-E19</f>
        <v>-2000000</v>
      </c>
      <c r="G19" s="19"/>
      <c r="H19" s="23"/>
      <c r="I19" s="33"/>
      <c r="J19" s="19" t="s">
        <v>38</v>
      </c>
      <c r="K19" s="19" t="n">
        <v>3288000</v>
      </c>
      <c r="L19" s="19" t="n">
        <v>5080000</v>
      </c>
      <c r="M19" s="20" t="n">
        <f aca="false">K19-L19</f>
        <v>-1792000</v>
      </c>
      <c r="N19" s="20"/>
    </row>
    <row r="20" customFormat="false" ht="43.5" hidden="false" customHeight="true" outlineLevel="0" collapsed="false">
      <c r="A20" s="32" t="s">
        <v>39</v>
      </c>
      <c r="B20" s="22" t="s">
        <v>14</v>
      </c>
      <c r="C20" s="22"/>
      <c r="D20" s="19" t="n">
        <f aca="false">SUM(D21:D22)</f>
        <v>96725000</v>
      </c>
      <c r="E20" s="19" t="n">
        <f aca="false">SUM(E21:E22)</f>
        <v>125878000</v>
      </c>
      <c r="F20" s="19" t="n">
        <f aca="false">D20-E20</f>
        <v>-29153000</v>
      </c>
      <c r="G20" s="19"/>
      <c r="H20" s="23"/>
      <c r="I20" s="33"/>
      <c r="J20" s="29" t="s">
        <v>40</v>
      </c>
      <c r="K20" s="19" t="n">
        <v>13351000</v>
      </c>
      <c r="L20" s="19" t="n">
        <v>12371000</v>
      </c>
      <c r="M20" s="20" t="n">
        <f aca="false">K20-L20</f>
        <v>980000</v>
      </c>
      <c r="N20" s="20"/>
    </row>
    <row r="21" customFormat="false" ht="34.5" hidden="false" customHeight="true" outlineLevel="0" collapsed="false">
      <c r="A21" s="32"/>
      <c r="B21" s="37" t="s">
        <v>39</v>
      </c>
      <c r="C21" s="30" t="s">
        <v>41</v>
      </c>
      <c r="D21" s="19" t="n">
        <v>33552000</v>
      </c>
      <c r="E21" s="19" t="n">
        <v>31823000</v>
      </c>
      <c r="F21" s="19" t="n">
        <f aca="false">D21-E21</f>
        <v>1729000</v>
      </c>
      <c r="G21" s="19"/>
      <c r="H21" s="23"/>
      <c r="I21" s="33"/>
      <c r="J21" s="19" t="s">
        <v>42</v>
      </c>
      <c r="K21" s="19" t="n">
        <v>29072000</v>
      </c>
      <c r="L21" s="19" t="n">
        <v>30700000</v>
      </c>
      <c r="M21" s="20" t="n">
        <f aca="false">K21-L21</f>
        <v>-1628000</v>
      </c>
      <c r="N21" s="20"/>
    </row>
    <row r="22" customFormat="false" ht="31.5" hidden="false" customHeight="true" outlineLevel="0" collapsed="false">
      <c r="A22" s="32"/>
      <c r="B22" s="37"/>
      <c r="C22" s="38" t="s">
        <v>43</v>
      </c>
      <c r="D22" s="19" t="n">
        <v>63173000</v>
      </c>
      <c r="E22" s="19" t="n">
        <v>94055000</v>
      </c>
      <c r="F22" s="19" t="n">
        <f aca="false">D22-E22</f>
        <v>-30882000</v>
      </c>
      <c r="G22" s="19"/>
      <c r="H22" s="23"/>
      <c r="I22" s="33"/>
      <c r="J22" s="19" t="s">
        <v>44</v>
      </c>
      <c r="K22" s="19" t="n">
        <v>12644000</v>
      </c>
      <c r="L22" s="19" t="n">
        <v>12410000</v>
      </c>
      <c r="M22" s="20" t="n">
        <f aca="false">K22-L22</f>
        <v>234000</v>
      </c>
      <c r="N22" s="20"/>
    </row>
    <row r="23" customFormat="false" ht="35.25" hidden="false" customHeight="true" outlineLevel="0" collapsed="false">
      <c r="A23" s="21" t="s">
        <v>45</v>
      </c>
      <c r="B23" s="22" t="s">
        <v>14</v>
      </c>
      <c r="C23" s="22"/>
      <c r="D23" s="39" t="n">
        <f aca="false">D24+D25</f>
        <v>2000000</v>
      </c>
      <c r="E23" s="39" t="n">
        <f aca="false">E24+E25</f>
        <v>1250000</v>
      </c>
      <c r="F23" s="19" t="n">
        <f aca="false">D23-E23</f>
        <v>750000</v>
      </c>
      <c r="G23" s="19"/>
      <c r="H23" s="23"/>
      <c r="I23" s="33"/>
      <c r="J23" s="19" t="s">
        <v>46</v>
      </c>
      <c r="K23" s="19" t="n">
        <v>1245000</v>
      </c>
      <c r="L23" s="19" t="n">
        <v>1511000</v>
      </c>
      <c r="M23" s="20" t="n">
        <f aca="false">K23-L23</f>
        <v>-266000</v>
      </c>
      <c r="N23" s="20"/>
    </row>
    <row r="24" customFormat="false" ht="39.75" hidden="false" customHeight="true" outlineLevel="0" collapsed="false">
      <c r="A24" s="21"/>
      <c r="B24" s="36" t="s">
        <v>45</v>
      </c>
      <c r="C24" s="25" t="s">
        <v>47</v>
      </c>
      <c r="D24" s="19" t="n">
        <v>1000000</v>
      </c>
      <c r="E24" s="19" t="n">
        <v>250000</v>
      </c>
      <c r="F24" s="19" t="n">
        <f aca="false">D24-E24</f>
        <v>750000</v>
      </c>
      <c r="G24" s="19"/>
      <c r="H24" s="23"/>
      <c r="I24" s="33"/>
      <c r="J24" s="19" t="s">
        <v>48</v>
      </c>
      <c r="K24" s="19" t="n">
        <v>6800000</v>
      </c>
      <c r="L24" s="19" t="n">
        <v>7614000</v>
      </c>
      <c r="M24" s="20" t="n">
        <f aca="false">K24-L24</f>
        <v>-814000</v>
      </c>
      <c r="N24" s="20"/>
    </row>
    <row r="25" customFormat="false" ht="39.75" hidden="false" customHeight="true" outlineLevel="0" collapsed="false">
      <c r="A25" s="21"/>
      <c r="B25" s="36"/>
      <c r="C25" s="36" t="s">
        <v>49</v>
      </c>
      <c r="D25" s="19" t="n">
        <v>1000000</v>
      </c>
      <c r="E25" s="19" t="n">
        <v>1000000</v>
      </c>
      <c r="F25" s="31" t="n">
        <f aca="false">D25-E25</f>
        <v>0</v>
      </c>
      <c r="G25" s="31"/>
      <c r="H25" s="23"/>
      <c r="I25" s="33"/>
      <c r="J25" s="29" t="s">
        <v>50</v>
      </c>
      <c r="K25" s="19" t="n">
        <v>200000</v>
      </c>
      <c r="L25" s="19" t="n">
        <v>560000</v>
      </c>
      <c r="M25" s="20" t="n">
        <f aca="false">K25-L25</f>
        <v>-360000</v>
      </c>
      <c r="N25" s="20"/>
    </row>
    <row r="26" customFormat="false" ht="30.75" hidden="false" customHeight="true" outlineLevel="0" collapsed="false">
      <c r="A26" s="40"/>
      <c r="B26" s="41"/>
      <c r="C26" s="42"/>
      <c r="D26" s="43"/>
      <c r="E26" s="44"/>
      <c r="F26" s="45"/>
      <c r="G26" s="43"/>
      <c r="H26" s="46" t="s">
        <v>51</v>
      </c>
      <c r="I26" s="19" t="s">
        <v>14</v>
      </c>
      <c r="J26" s="19"/>
      <c r="K26" s="19" t="n">
        <f aca="false">SUM(K27:K29)</f>
        <v>20838000</v>
      </c>
      <c r="L26" s="19" t="n">
        <f aca="false">SUM(L27:L29)</f>
        <v>55612000</v>
      </c>
      <c r="M26" s="20" t="n">
        <f aca="false">K26-L26</f>
        <v>-34774000</v>
      </c>
      <c r="N26" s="20"/>
    </row>
    <row r="27" customFormat="false" ht="35.25" hidden="false" customHeight="true" outlineLevel="0" collapsed="false">
      <c r="A27" s="40"/>
      <c r="B27" s="47"/>
      <c r="C27" s="48"/>
      <c r="D27" s="43"/>
      <c r="E27" s="44"/>
      <c r="F27" s="45"/>
      <c r="G27" s="43"/>
      <c r="H27" s="46"/>
      <c r="I27" s="49" t="s">
        <v>52</v>
      </c>
      <c r="J27" s="19" t="s">
        <v>52</v>
      </c>
      <c r="K27" s="19" t="n">
        <v>7000000</v>
      </c>
      <c r="L27" s="19" t="n">
        <v>38730000</v>
      </c>
      <c r="M27" s="20" t="n">
        <f aca="false">K27-L27</f>
        <v>-31730000</v>
      </c>
      <c r="N27" s="20"/>
    </row>
    <row r="28" customFormat="false" ht="33.75" hidden="false" customHeight="true" outlineLevel="0" collapsed="false">
      <c r="A28" s="40"/>
      <c r="B28" s="50"/>
      <c r="C28" s="48"/>
      <c r="D28" s="43"/>
      <c r="E28" s="44"/>
      <c r="F28" s="51"/>
      <c r="G28" s="51"/>
      <c r="H28" s="46"/>
      <c r="I28" s="49"/>
      <c r="J28" s="19" t="s">
        <v>53</v>
      </c>
      <c r="K28" s="19" t="n">
        <v>5000000</v>
      </c>
      <c r="L28" s="19" t="n">
        <v>5000000</v>
      </c>
      <c r="M28" s="52" t="n">
        <f aca="false">K28-L28</f>
        <v>0</v>
      </c>
      <c r="N28" s="52"/>
    </row>
    <row r="29" customFormat="false" ht="33.75" hidden="false" customHeight="true" outlineLevel="0" collapsed="false">
      <c r="A29" s="53"/>
      <c r="B29" s="54"/>
      <c r="C29" s="55"/>
      <c r="D29" s="56"/>
      <c r="E29" s="56"/>
      <c r="F29" s="57"/>
      <c r="G29" s="57"/>
      <c r="H29" s="46"/>
      <c r="I29" s="49"/>
      <c r="J29" s="58" t="s">
        <v>54</v>
      </c>
      <c r="K29" s="58" t="n">
        <v>8838000</v>
      </c>
      <c r="L29" s="58" t="n">
        <v>11882000</v>
      </c>
      <c r="M29" s="59" t="n">
        <f aca="false">K29-L29</f>
        <v>-3044000</v>
      </c>
      <c r="N29" s="59"/>
    </row>
    <row r="30" customFormat="false" ht="22.5" hidden="false" customHeight="true" outlineLevel="0" collapsed="false">
      <c r="A30" s="60" t="s">
        <v>1</v>
      </c>
      <c r="B30" s="60"/>
      <c r="C30" s="60"/>
      <c r="D30" s="61"/>
      <c r="E30" s="61"/>
      <c r="F30" s="61"/>
      <c r="G30" s="61"/>
      <c r="H30" s="62"/>
      <c r="I30" s="62"/>
      <c r="J30" s="63"/>
      <c r="K30" s="61"/>
      <c r="L30" s="61"/>
      <c r="M30" s="64" t="s">
        <v>55</v>
      </c>
      <c r="N30" s="64"/>
    </row>
    <row r="31" customFormat="false" ht="18.75" hidden="false" customHeight="true" outlineLevel="0" collapsed="false">
      <c r="A31" s="10" t="s">
        <v>3</v>
      </c>
      <c r="B31" s="10"/>
      <c r="C31" s="10"/>
      <c r="D31" s="10"/>
      <c r="E31" s="10"/>
      <c r="F31" s="10"/>
      <c r="G31" s="10"/>
      <c r="H31" s="11" t="s">
        <v>4</v>
      </c>
      <c r="I31" s="11"/>
      <c r="J31" s="11"/>
      <c r="K31" s="11"/>
      <c r="L31" s="11"/>
      <c r="M31" s="11"/>
      <c r="N31" s="11"/>
    </row>
    <row r="32" customFormat="false" ht="18.75" hidden="false" customHeight="true" outlineLevel="0" collapsed="false">
      <c r="A32" s="10" t="s">
        <v>5</v>
      </c>
      <c r="B32" s="12" t="s">
        <v>6</v>
      </c>
      <c r="C32" s="12" t="s">
        <v>7</v>
      </c>
      <c r="D32" s="15" t="str">
        <f aca="false">D5</f>
        <v>2016년
예산(A)</v>
      </c>
      <c r="E32" s="15" t="str">
        <f aca="false">E5</f>
        <v>2015년
예산(B)</v>
      </c>
      <c r="F32" s="14" t="s">
        <v>10</v>
      </c>
      <c r="G32" s="14"/>
      <c r="H32" s="15" t="s">
        <v>5</v>
      </c>
      <c r="I32" s="15" t="s">
        <v>6</v>
      </c>
      <c r="J32" s="15" t="s">
        <v>7</v>
      </c>
      <c r="K32" s="15" t="str">
        <f aca="false">D32</f>
        <v>2016년
예산(A)</v>
      </c>
      <c r="L32" s="15" t="str">
        <f aca="false">E32:E32</f>
        <v>2015년
예산(B)</v>
      </c>
      <c r="M32" s="16" t="s">
        <v>10</v>
      </c>
      <c r="N32" s="16"/>
    </row>
    <row r="33" customFormat="false" ht="18.75" hidden="false" customHeight="true" outlineLevel="0" collapsed="false">
      <c r="A33" s="10"/>
      <c r="B33" s="12"/>
      <c r="C33" s="12"/>
      <c r="D33" s="15"/>
      <c r="E33" s="15"/>
      <c r="F33" s="14"/>
      <c r="G33" s="14"/>
      <c r="H33" s="15"/>
      <c r="I33" s="15"/>
      <c r="J33" s="15"/>
      <c r="K33" s="15"/>
      <c r="L33" s="15"/>
      <c r="M33" s="16"/>
      <c r="N33" s="16"/>
    </row>
    <row r="34" customFormat="false" ht="33.75" hidden="false" customHeight="true" outlineLevel="0" collapsed="false">
      <c r="A34" s="65"/>
      <c r="B34" s="66"/>
      <c r="C34" s="66"/>
      <c r="D34" s="67"/>
      <c r="E34" s="67"/>
      <c r="F34" s="68"/>
      <c r="G34" s="69"/>
      <c r="H34" s="26" t="s">
        <v>56</v>
      </c>
      <c r="I34" s="19" t="s">
        <v>14</v>
      </c>
      <c r="J34" s="19"/>
      <c r="K34" s="19" t="n">
        <f aca="false">SUM(K35:K62)</f>
        <v>898864000</v>
      </c>
      <c r="L34" s="19" t="n">
        <f aca="false">SUM(L35:L62)</f>
        <v>1064819000</v>
      </c>
      <c r="M34" s="20" t="n">
        <f aca="false">K34-L34</f>
        <v>-165955000</v>
      </c>
      <c r="N34" s="20"/>
    </row>
    <row r="35" customFormat="false" ht="33.75" hidden="false" customHeight="true" outlineLevel="0" collapsed="false">
      <c r="A35" s="70"/>
      <c r="B35" s="71"/>
      <c r="C35" s="71"/>
      <c r="D35" s="72"/>
      <c r="E35" s="72"/>
      <c r="F35" s="73"/>
      <c r="G35" s="74"/>
      <c r="H35" s="26"/>
      <c r="I35" s="26" t="s">
        <v>57</v>
      </c>
      <c r="J35" s="75" t="s">
        <v>58</v>
      </c>
      <c r="K35" s="19" t="n">
        <v>167043000</v>
      </c>
      <c r="L35" s="19" t="n">
        <v>160976000</v>
      </c>
      <c r="M35" s="20" t="n">
        <f aca="false">K35-L35</f>
        <v>6067000</v>
      </c>
      <c r="N35" s="20"/>
    </row>
    <row r="36" customFormat="false" ht="33.75" hidden="false" customHeight="true" outlineLevel="0" collapsed="false">
      <c r="A36" s="70"/>
      <c r="B36" s="71"/>
      <c r="C36" s="71"/>
      <c r="D36" s="72"/>
      <c r="E36" s="72"/>
      <c r="F36" s="73"/>
      <c r="G36" s="74"/>
      <c r="H36" s="26"/>
      <c r="I36" s="26"/>
      <c r="J36" s="75" t="s">
        <v>59</v>
      </c>
      <c r="K36" s="19" t="n">
        <v>584354000</v>
      </c>
      <c r="L36" s="19" t="n">
        <v>613694000</v>
      </c>
      <c r="M36" s="20" t="n">
        <f aca="false">K36-L36</f>
        <v>-29340000</v>
      </c>
      <c r="N36" s="20"/>
    </row>
    <row r="37" customFormat="false" ht="33.75" hidden="false" customHeight="true" outlineLevel="0" collapsed="false">
      <c r="A37" s="70"/>
      <c r="B37" s="71"/>
      <c r="C37" s="71"/>
      <c r="D37" s="72"/>
      <c r="E37" s="72"/>
      <c r="F37" s="73"/>
      <c r="G37" s="74"/>
      <c r="H37" s="26"/>
      <c r="I37" s="26"/>
      <c r="J37" s="75" t="s">
        <v>60</v>
      </c>
      <c r="K37" s="19" t="n">
        <v>13190000</v>
      </c>
      <c r="L37" s="19" t="n">
        <v>8431000</v>
      </c>
      <c r="M37" s="20" t="n">
        <f aca="false">K37-L37</f>
        <v>4759000</v>
      </c>
      <c r="N37" s="20"/>
    </row>
    <row r="38" customFormat="false" ht="33.75" hidden="false" customHeight="true" outlineLevel="0" collapsed="false">
      <c r="A38" s="70"/>
      <c r="B38" s="71"/>
      <c r="C38" s="71"/>
      <c r="D38" s="72"/>
      <c r="E38" s="72"/>
      <c r="F38" s="73"/>
      <c r="G38" s="74"/>
      <c r="H38" s="26"/>
      <c r="I38" s="26"/>
      <c r="J38" s="75" t="s">
        <v>61</v>
      </c>
      <c r="K38" s="19" t="n">
        <v>2720000</v>
      </c>
      <c r="L38" s="19" t="n">
        <v>550000</v>
      </c>
      <c r="M38" s="20" t="n">
        <f aca="false">K38-L38</f>
        <v>2170000</v>
      </c>
      <c r="N38" s="20"/>
    </row>
    <row r="39" customFormat="false" ht="33.75" hidden="false" customHeight="true" outlineLevel="0" collapsed="false">
      <c r="A39" s="70"/>
      <c r="B39" s="71"/>
      <c r="C39" s="71"/>
      <c r="D39" s="72"/>
      <c r="E39" s="72"/>
      <c r="F39" s="73"/>
      <c r="G39" s="74"/>
      <c r="H39" s="26"/>
      <c r="I39" s="26"/>
      <c r="J39" s="75" t="s">
        <v>62</v>
      </c>
      <c r="K39" s="19" t="n">
        <v>250000</v>
      </c>
      <c r="L39" s="31" t="n">
        <v>0</v>
      </c>
      <c r="M39" s="20" t="n">
        <f aca="false">K39-L39</f>
        <v>250000</v>
      </c>
      <c r="N39" s="20"/>
    </row>
    <row r="40" customFormat="false" ht="33.75" hidden="false" customHeight="true" outlineLevel="0" collapsed="false">
      <c r="A40" s="70"/>
      <c r="B40" s="71"/>
      <c r="C40" s="71"/>
      <c r="D40" s="72"/>
      <c r="E40" s="72"/>
      <c r="F40" s="73"/>
      <c r="G40" s="74"/>
      <c r="H40" s="26"/>
      <c r="I40" s="26"/>
      <c r="J40" s="75" t="s">
        <v>63</v>
      </c>
      <c r="K40" s="19" t="n">
        <v>1440000</v>
      </c>
      <c r="L40" s="19" t="n">
        <v>6876000</v>
      </c>
      <c r="M40" s="20" t="n">
        <f aca="false">K40-L40</f>
        <v>-5436000</v>
      </c>
      <c r="N40" s="20"/>
    </row>
    <row r="41" customFormat="false" ht="33.75" hidden="false" customHeight="true" outlineLevel="0" collapsed="false">
      <c r="A41" s="70"/>
      <c r="B41" s="71"/>
      <c r="C41" s="71"/>
      <c r="D41" s="72"/>
      <c r="E41" s="72"/>
      <c r="F41" s="73"/>
      <c r="G41" s="74"/>
      <c r="H41" s="26"/>
      <c r="I41" s="26"/>
      <c r="J41" s="75" t="s">
        <v>64</v>
      </c>
      <c r="K41" s="19" t="n">
        <v>8950000</v>
      </c>
      <c r="L41" s="19" t="n">
        <v>5820000</v>
      </c>
      <c r="M41" s="20" t="n">
        <f aca="false">K41-L41</f>
        <v>3130000</v>
      </c>
      <c r="N41" s="20"/>
    </row>
    <row r="42" customFormat="false" ht="33.75" hidden="false" customHeight="true" outlineLevel="0" collapsed="false">
      <c r="A42" s="70"/>
      <c r="B42" s="71"/>
      <c r="C42" s="71"/>
      <c r="D42" s="72"/>
      <c r="E42" s="72"/>
      <c r="F42" s="73"/>
      <c r="G42" s="74"/>
      <c r="H42" s="26"/>
      <c r="I42" s="26"/>
      <c r="J42" s="75" t="s">
        <v>65</v>
      </c>
      <c r="K42" s="19" t="n">
        <v>2281000</v>
      </c>
      <c r="L42" s="19" t="n">
        <v>1901000</v>
      </c>
      <c r="M42" s="20" t="n">
        <f aca="false">K42-L42</f>
        <v>380000</v>
      </c>
      <c r="N42" s="20"/>
    </row>
    <row r="43" customFormat="false" ht="33.75" hidden="false" customHeight="true" outlineLevel="0" collapsed="false">
      <c r="A43" s="70"/>
      <c r="B43" s="71"/>
      <c r="C43" s="71"/>
      <c r="D43" s="72"/>
      <c r="E43" s="72"/>
      <c r="F43" s="73"/>
      <c r="G43" s="74"/>
      <c r="H43" s="26"/>
      <c r="I43" s="26"/>
      <c r="J43" s="75" t="s">
        <v>66</v>
      </c>
      <c r="K43" s="19" t="n">
        <v>24000000</v>
      </c>
      <c r="L43" s="19" t="n">
        <v>11000000</v>
      </c>
      <c r="M43" s="20" t="n">
        <f aca="false">K43-L43</f>
        <v>13000000</v>
      </c>
      <c r="N43" s="20"/>
    </row>
    <row r="44" customFormat="false" ht="33.75" hidden="false" customHeight="true" outlineLevel="0" collapsed="false">
      <c r="A44" s="70"/>
      <c r="B44" s="71"/>
      <c r="C44" s="71"/>
      <c r="D44" s="72"/>
      <c r="E44" s="72"/>
      <c r="F44" s="73"/>
      <c r="G44" s="74"/>
      <c r="H44" s="26"/>
      <c r="I44" s="26"/>
      <c r="J44" s="75" t="s">
        <v>67</v>
      </c>
      <c r="K44" s="19" t="n">
        <v>26684000</v>
      </c>
      <c r="L44" s="19" t="n">
        <v>25824000</v>
      </c>
      <c r="M44" s="20" t="n">
        <f aca="false">K44-L44</f>
        <v>860000</v>
      </c>
      <c r="N44" s="20"/>
    </row>
    <row r="45" customFormat="false" ht="33.75" hidden="false" customHeight="true" outlineLevel="0" collapsed="false">
      <c r="A45" s="70"/>
      <c r="B45" s="71"/>
      <c r="C45" s="71"/>
      <c r="D45" s="72"/>
      <c r="E45" s="72"/>
      <c r="F45" s="73"/>
      <c r="G45" s="74"/>
      <c r="H45" s="26"/>
      <c r="I45" s="26"/>
      <c r="J45" s="75" t="s">
        <v>68</v>
      </c>
      <c r="K45" s="19" t="n">
        <v>67952000</v>
      </c>
      <c r="L45" s="19" t="n">
        <v>81799000</v>
      </c>
      <c r="M45" s="20" t="n">
        <f aca="false">K45-L45</f>
        <v>-13847000</v>
      </c>
      <c r="N45" s="20"/>
    </row>
    <row r="46" customFormat="false" ht="36.75" hidden="false" customHeight="true" outlineLevel="0" collapsed="false">
      <c r="A46" s="70"/>
      <c r="B46" s="71"/>
      <c r="C46" s="71"/>
      <c r="D46" s="72"/>
      <c r="E46" s="72"/>
      <c r="F46" s="73"/>
      <c r="G46" s="74"/>
      <c r="H46" s="26"/>
      <c r="I46" s="26"/>
      <c r="J46" s="76" t="s">
        <v>69</v>
      </c>
      <c r="K46" s="31" t="n">
        <v>0</v>
      </c>
      <c r="L46" s="19" t="n">
        <v>10558000</v>
      </c>
      <c r="M46" s="20" t="n">
        <f aca="false">K46-L46</f>
        <v>-10558000</v>
      </c>
      <c r="N46" s="20"/>
    </row>
    <row r="47" customFormat="false" ht="36.75" hidden="false" customHeight="true" outlineLevel="0" collapsed="false">
      <c r="A47" s="70"/>
      <c r="B47" s="71"/>
      <c r="C47" s="71"/>
      <c r="D47" s="72"/>
      <c r="E47" s="72"/>
      <c r="F47" s="73"/>
      <c r="G47" s="74"/>
      <c r="H47" s="26"/>
      <c r="I47" s="26"/>
      <c r="J47" s="77" t="s">
        <v>70</v>
      </c>
      <c r="K47" s="31" t="n">
        <v>0</v>
      </c>
      <c r="L47" s="19" t="n">
        <v>17200000</v>
      </c>
      <c r="M47" s="20" t="n">
        <f aca="false">K47-L47</f>
        <v>-17200000</v>
      </c>
      <c r="N47" s="20"/>
    </row>
    <row r="48" customFormat="false" ht="36.75" hidden="false" customHeight="true" outlineLevel="0" collapsed="false">
      <c r="A48" s="70"/>
      <c r="B48" s="71"/>
      <c r="C48" s="71"/>
      <c r="D48" s="72"/>
      <c r="E48" s="72"/>
      <c r="F48" s="73"/>
      <c r="G48" s="74"/>
      <c r="H48" s="26"/>
      <c r="I48" s="26"/>
      <c r="J48" s="77" t="s">
        <v>71</v>
      </c>
      <c r="K48" s="31" t="n">
        <v>0</v>
      </c>
      <c r="L48" s="19" t="n">
        <v>3400000</v>
      </c>
      <c r="M48" s="20" t="n">
        <f aca="false">K48-L48</f>
        <v>-3400000</v>
      </c>
      <c r="N48" s="20"/>
    </row>
    <row r="49" customFormat="false" ht="36.75" hidden="false" customHeight="true" outlineLevel="0" collapsed="false">
      <c r="A49" s="70"/>
      <c r="B49" s="71"/>
      <c r="C49" s="71"/>
      <c r="D49" s="72"/>
      <c r="E49" s="72"/>
      <c r="F49" s="73"/>
      <c r="G49" s="74"/>
      <c r="H49" s="26"/>
      <c r="I49" s="26"/>
      <c r="J49" s="77" t="s">
        <v>72</v>
      </c>
      <c r="K49" s="31" t="n">
        <v>0</v>
      </c>
      <c r="L49" s="19" t="n">
        <v>800000</v>
      </c>
      <c r="M49" s="20" t="n">
        <f aca="false">K49-L49</f>
        <v>-800000</v>
      </c>
      <c r="N49" s="20"/>
    </row>
    <row r="50" customFormat="false" ht="36.75" hidden="false" customHeight="true" outlineLevel="0" collapsed="false">
      <c r="A50" s="70"/>
      <c r="B50" s="71"/>
      <c r="C50" s="71"/>
      <c r="D50" s="72"/>
      <c r="E50" s="72"/>
      <c r="F50" s="73"/>
      <c r="G50" s="74"/>
      <c r="H50" s="26"/>
      <c r="I50" s="26"/>
      <c r="J50" s="75" t="s">
        <v>73</v>
      </c>
      <c r="K50" s="31" t="n">
        <v>0</v>
      </c>
      <c r="L50" s="19" t="n">
        <v>50000000</v>
      </c>
      <c r="M50" s="20" t="n">
        <f aca="false">K50-L50</f>
        <v>-50000000</v>
      </c>
      <c r="N50" s="20"/>
    </row>
    <row r="51" customFormat="false" ht="33" hidden="false" customHeight="true" outlineLevel="0" collapsed="false">
      <c r="A51" s="70"/>
      <c r="B51" s="71"/>
      <c r="C51" s="71"/>
      <c r="D51" s="72"/>
      <c r="E51" s="72"/>
      <c r="F51" s="73"/>
      <c r="G51" s="74"/>
      <c r="H51" s="26"/>
      <c r="I51" s="26"/>
      <c r="J51" s="77" t="s">
        <v>74</v>
      </c>
      <c r="K51" s="31" t="n">
        <v>0</v>
      </c>
      <c r="L51" s="19" t="n">
        <v>2720000</v>
      </c>
      <c r="M51" s="20" t="n">
        <f aca="false">K51-L51</f>
        <v>-2720000</v>
      </c>
      <c r="N51" s="20"/>
    </row>
    <row r="52" customFormat="false" ht="36.75" hidden="false" customHeight="true" outlineLevel="0" collapsed="false">
      <c r="A52" s="70"/>
      <c r="B52" s="71"/>
      <c r="C52" s="71"/>
      <c r="D52" s="72"/>
      <c r="E52" s="73"/>
      <c r="F52" s="73"/>
      <c r="G52" s="74"/>
      <c r="H52" s="26"/>
      <c r="I52" s="26"/>
      <c r="J52" s="77" t="s">
        <v>75</v>
      </c>
      <c r="K52" s="31" t="n">
        <v>0</v>
      </c>
      <c r="L52" s="19" t="n">
        <v>4480000</v>
      </c>
      <c r="M52" s="20" t="n">
        <f aca="false">K52-L52</f>
        <v>-4480000</v>
      </c>
      <c r="N52" s="20"/>
    </row>
    <row r="53" customFormat="false" ht="36.75" hidden="false" customHeight="true" outlineLevel="0" collapsed="false">
      <c r="A53" s="70"/>
      <c r="B53" s="71"/>
      <c r="C53" s="71"/>
      <c r="D53" s="72"/>
      <c r="E53" s="73"/>
      <c r="F53" s="73"/>
      <c r="G53" s="74"/>
      <c r="H53" s="26"/>
      <c r="I53" s="26"/>
      <c r="J53" s="77" t="s">
        <v>76</v>
      </c>
      <c r="K53" s="31" t="n">
        <v>0</v>
      </c>
      <c r="L53" s="19" t="n">
        <v>10000000</v>
      </c>
      <c r="M53" s="20" t="n">
        <f aca="false">K53-L53</f>
        <v>-10000000</v>
      </c>
      <c r="N53" s="20"/>
    </row>
    <row r="54" customFormat="false" ht="36.75" hidden="false" customHeight="true" outlineLevel="0" collapsed="false">
      <c r="A54" s="70"/>
      <c r="B54" s="71"/>
      <c r="C54" s="71"/>
      <c r="D54" s="72"/>
      <c r="E54" s="73"/>
      <c r="F54" s="73"/>
      <c r="G54" s="74"/>
      <c r="H54" s="26"/>
      <c r="I54" s="26"/>
      <c r="J54" s="77" t="s">
        <v>77</v>
      </c>
      <c r="K54" s="31" t="n">
        <v>0</v>
      </c>
      <c r="L54" s="19" t="n">
        <v>3200000</v>
      </c>
      <c r="M54" s="20" t="n">
        <f aca="false">K54-L54</f>
        <v>-3200000</v>
      </c>
      <c r="N54" s="20"/>
    </row>
    <row r="55" customFormat="false" ht="36.75" hidden="false" customHeight="true" outlineLevel="0" collapsed="false">
      <c r="A55" s="70"/>
      <c r="B55" s="71"/>
      <c r="C55" s="71"/>
      <c r="D55" s="72"/>
      <c r="E55" s="73"/>
      <c r="F55" s="73"/>
      <c r="G55" s="74"/>
      <c r="H55" s="26"/>
      <c r="I55" s="26"/>
      <c r="J55" s="76" t="s">
        <v>78</v>
      </c>
      <c r="K55" s="31" t="n">
        <v>0</v>
      </c>
      <c r="L55" s="19" t="n">
        <v>9200000</v>
      </c>
      <c r="M55" s="20" t="n">
        <f aca="false">K55-L55</f>
        <v>-9200000</v>
      </c>
      <c r="N55" s="20"/>
    </row>
    <row r="56" customFormat="false" ht="36.75" hidden="false" customHeight="true" outlineLevel="0" collapsed="false">
      <c r="A56" s="70"/>
      <c r="B56" s="71"/>
      <c r="C56" s="71"/>
      <c r="D56" s="72"/>
      <c r="E56" s="73"/>
      <c r="F56" s="73"/>
      <c r="G56" s="74"/>
      <c r="H56" s="26"/>
      <c r="I56" s="26"/>
      <c r="J56" s="77" t="s">
        <v>79</v>
      </c>
      <c r="K56" s="31" t="n">
        <v>0</v>
      </c>
      <c r="L56" s="19" t="n">
        <v>12400000</v>
      </c>
      <c r="M56" s="20" t="n">
        <f aca="false">K56-L56</f>
        <v>-12400000</v>
      </c>
      <c r="N56" s="20"/>
    </row>
    <row r="57" customFormat="false" ht="33.75" hidden="false" customHeight="true" outlineLevel="0" collapsed="false">
      <c r="A57" s="70"/>
      <c r="B57" s="71"/>
      <c r="C57" s="71"/>
      <c r="D57" s="72"/>
      <c r="E57" s="73"/>
      <c r="F57" s="73"/>
      <c r="G57" s="74"/>
      <c r="H57" s="26"/>
      <c r="I57" s="26"/>
      <c r="J57" s="77" t="s">
        <v>80</v>
      </c>
      <c r="K57" s="31" t="n">
        <v>0</v>
      </c>
      <c r="L57" s="19" t="n">
        <v>10000000</v>
      </c>
      <c r="M57" s="20" t="n">
        <f aca="false">K57-L57</f>
        <v>-10000000</v>
      </c>
      <c r="N57" s="20"/>
    </row>
    <row r="58" customFormat="false" ht="33.75" hidden="false" customHeight="true" outlineLevel="0" collapsed="false">
      <c r="A58" s="70"/>
      <c r="B58" s="71"/>
      <c r="C58" s="71"/>
      <c r="D58" s="72"/>
      <c r="E58" s="73"/>
      <c r="F58" s="73"/>
      <c r="G58" s="74"/>
      <c r="H58" s="26"/>
      <c r="I58" s="26"/>
      <c r="J58" s="77" t="s">
        <v>81</v>
      </c>
      <c r="K58" s="31" t="n">
        <v>0</v>
      </c>
      <c r="L58" s="19" t="n">
        <v>5000000</v>
      </c>
      <c r="M58" s="20" t="n">
        <f aca="false">K58-L58</f>
        <v>-5000000</v>
      </c>
      <c r="N58" s="20"/>
    </row>
    <row r="59" customFormat="false" ht="33" hidden="false" customHeight="true" outlineLevel="0" collapsed="false">
      <c r="A59" s="70"/>
      <c r="B59" s="71"/>
      <c r="C59" s="71"/>
      <c r="D59" s="72"/>
      <c r="E59" s="73"/>
      <c r="F59" s="73"/>
      <c r="G59" s="74"/>
      <c r="H59" s="26"/>
      <c r="I59" s="26"/>
      <c r="J59" s="77" t="s">
        <v>82</v>
      </c>
      <c r="K59" s="31" t="n">
        <v>0</v>
      </c>
      <c r="L59" s="19" t="n">
        <v>2080000</v>
      </c>
      <c r="M59" s="20" t="n">
        <f aca="false">K59-L59</f>
        <v>-2080000</v>
      </c>
      <c r="N59" s="20"/>
    </row>
    <row r="60" customFormat="false" ht="33" hidden="false" customHeight="true" outlineLevel="0" collapsed="false">
      <c r="A60" s="70"/>
      <c r="B60" s="71"/>
      <c r="C60" s="71"/>
      <c r="D60" s="72"/>
      <c r="E60" s="73"/>
      <c r="F60" s="73"/>
      <c r="G60" s="74"/>
      <c r="H60" s="26"/>
      <c r="I60" s="26"/>
      <c r="J60" s="76" t="s">
        <v>83</v>
      </c>
      <c r="K60" s="31" t="n">
        <v>0</v>
      </c>
      <c r="L60" s="19" t="n">
        <v>250000</v>
      </c>
      <c r="M60" s="20" t="n">
        <f aca="false">K60-L60</f>
        <v>-250000</v>
      </c>
      <c r="N60" s="20"/>
    </row>
    <row r="61" customFormat="false" ht="33" hidden="false" customHeight="true" outlineLevel="0" collapsed="false">
      <c r="A61" s="70"/>
      <c r="B61" s="71"/>
      <c r="C61" s="71"/>
      <c r="D61" s="72"/>
      <c r="E61" s="73"/>
      <c r="F61" s="73"/>
      <c r="G61" s="74"/>
      <c r="H61" s="26"/>
      <c r="I61" s="26"/>
      <c r="J61" s="75" t="s">
        <v>84</v>
      </c>
      <c r="K61" s="31" t="n">
        <v>0</v>
      </c>
      <c r="L61" s="19" t="n">
        <v>1660000</v>
      </c>
      <c r="M61" s="20" t="n">
        <f aca="false">K61-L61</f>
        <v>-1660000</v>
      </c>
      <c r="N61" s="20"/>
    </row>
    <row r="62" customFormat="false" ht="33" hidden="false" customHeight="true" outlineLevel="0" collapsed="false">
      <c r="A62" s="78"/>
      <c r="B62" s="71"/>
      <c r="D62" s="72"/>
      <c r="F62" s="73"/>
      <c r="G62" s="74"/>
      <c r="H62" s="26"/>
      <c r="I62" s="26"/>
      <c r="J62" s="79" t="s">
        <v>85</v>
      </c>
      <c r="K62" s="80" t="n">
        <v>0</v>
      </c>
      <c r="L62" s="27" t="n">
        <v>5000000</v>
      </c>
      <c r="M62" s="81" t="n">
        <f aca="false">K62-L62</f>
        <v>-5000000</v>
      </c>
      <c r="N62" s="81"/>
    </row>
    <row r="63" customFormat="false" ht="39.75" hidden="false" customHeight="true" outlineLevel="0" collapsed="false">
      <c r="A63" s="78"/>
      <c r="B63" s="71"/>
      <c r="D63" s="72"/>
      <c r="F63" s="73"/>
      <c r="G63" s="74"/>
      <c r="H63" s="82" t="s">
        <v>86</v>
      </c>
      <c r="I63" s="19" t="s">
        <v>14</v>
      </c>
      <c r="J63" s="19"/>
      <c r="K63" s="19" t="n">
        <f aca="false">K64</f>
        <v>1000000</v>
      </c>
      <c r="L63" s="19" t="n">
        <f aca="false">L64</f>
        <v>1000000</v>
      </c>
      <c r="M63" s="52" t="n">
        <f aca="false">K63-L63</f>
        <v>0</v>
      </c>
      <c r="N63" s="52"/>
    </row>
    <row r="64" customFormat="false" ht="39.75" hidden="false" customHeight="true" outlineLevel="0" collapsed="false">
      <c r="A64" s="83"/>
      <c r="B64" s="84"/>
      <c r="C64" s="85"/>
      <c r="D64" s="86"/>
      <c r="E64" s="61"/>
      <c r="F64" s="87"/>
      <c r="G64" s="88"/>
      <c r="H64" s="82"/>
      <c r="I64" s="89" t="s">
        <v>87</v>
      </c>
      <c r="J64" s="58" t="s">
        <v>87</v>
      </c>
      <c r="K64" s="58" t="n">
        <v>1000000</v>
      </c>
      <c r="L64" s="58" t="n">
        <v>1000000</v>
      </c>
      <c r="M64" s="90" t="n">
        <f aca="false">K64-L64</f>
        <v>0</v>
      </c>
      <c r="N64" s="90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139">
    <mergeCell ref="A1:N1"/>
    <mergeCell ref="L3:N3"/>
    <mergeCell ref="A4:G4"/>
    <mergeCell ref="H4:N4"/>
    <mergeCell ref="A5:A6"/>
    <mergeCell ref="B5:B6"/>
    <mergeCell ref="C5:C6"/>
    <mergeCell ref="D5:D6"/>
    <mergeCell ref="E5:E6"/>
    <mergeCell ref="F5:G6"/>
    <mergeCell ref="H5:H6"/>
    <mergeCell ref="I5:I6"/>
    <mergeCell ref="J5:J6"/>
    <mergeCell ref="K5:K6"/>
    <mergeCell ref="L5:L6"/>
    <mergeCell ref="M5:N6"/>
    <mergeCell ref="A7:C7"/>
    <mergeCell ref="F7:G7"/>
    <mergeCell ref="H7:J7"/>
    <mergeCell ref="M7:N7"/>
    <mergeCell ref="A8:A10"/>
    <mergeCell ref="B8:C8"/>
    <mergeCell ref="F8:G8"/>
    <mergeCell ref="H8:H25"/>
    <mergeCell ref="I8:J8"/>
    <mergeCell ref="M8:N8"/>
    <mergeCell ref="B9:B10"/>
    <mergeCell ref="F9:G9"/>
    <mergeCell ref="I9:I14"/>
    <mergeCell ref="M9:N9"/>
    <mergeCell ref="F10:G10"/>
    <mergeCell ref="M10:N10"/>
    <mergeCell ref="A11:A14"/>
    <mergeCell ref="B11:C11"/>
    <mergeCell ref="F11:G11"/>
    <mergeCell ref="M11:N11"/>
    <mergeCell ref="B12:B14"/>
    <mergeCell ref="F12:G12"/>
    <mergeCell ref="M12:N12"/>
    <mergeCell ref="F13:G13"/>
    <mergeCell ref="M13:N13"/>
    <mergeCell ref="F14:G14"/>
    <mergeCell ref="M14:N14"/>
    <mergeCell ref="A15:A16"/>
    <mergeCell ref="B15:C15"/>
    <mergeCell ref="F15:G15"/>
    <mergeCell ref="I15:I17"/>
    <mergeCell ref="M15:N15"/>
    <mergeCell ref="F16:G16"/>
    <mergeCell ref="M16:N16"/>
    <mergeCell ref="A17:A19"/>
    <mergeCell ref="B17:C17"/>
    <mergeCell ref="F17:G17"/>
    <mergeCell ref="M17:N17"/>
    <mergeCell ref="B18:B19"/>
    <mergeCell ref="F18:G18"/>
    <mergeCell ref="I18:I25"/>
    <mergeCell ref="M18:N18"/>
    <mergeCell ref="F19:G19"/>
    <mergeCell ref="M19:N19"/>
    <mergeCell ref="A20:A22"/>
    <mergeCell ref="B20:C20"/>
    <mergeCell ref="F20:G20"/>
    <mergeCell ref="M20:N20"/>
    <mergeCell ref="B21:B22"/>
    <mergeCell ref="F21:G21"/>
    <mergeCell ref="M21:N21"/>
    <mergeCell ref="F22:G22"/>
    <mergeCell ref="M22:N22"/>
    <mergeCell ref="A23:A25"/>
    <mergeCell ref="B23:C23"/>
    <mergeCell ref="F23:G23"/>
    <mergeCell ref="M23:N23"/>
    <mergeCell ref="B24:B25"/>
    <mergeCell ref="F24:G24"/>
    <mergeCell ref="M24:N24"/>
    <mergeCell ref="F25:G25"/>
    <mergeCell ref="M25:N25"/>
    <mergeCell ref="H26:H29"/>
    <mergeCell ref="I26:J26"/>
    <mergeCell ref="M26:N26"/>
    <mergeCell ref="I27:I29"/>
    <mergeCell ref="M27:N27"/>
    <mergeCell ref="F28:G28"/>
    <mergeCell ref="M28:N28"/>
    <mergeCell ref="F29:G29"/>
    <mergeCell ref="M29:N29"/>
    <mergeCell ref="A30:C30"/>
    <mergeCell ref="M30:N30"/>
    <mergeCell ref="A31:G31"/>
    <mergeCell ref="H31:N31"/>
    <mergeCell ref="A32:A33"/>
    <mergeCell ref="B32:B33"/>
    <mergeCell ref="C32:C33"/>
    <mergeCell ref="D32:D33"/>
    <mergeCell ref="E32:E33"/>
    <mergeCell ref="F32:G33"/>
    <mergeCell ref="H32:H33"/>
    <mergeCell ref="I32:I33"/>
    <mergeCell ref="J32:J33"/>
    <mergeCell ref="K32:K33"/>
    <mergeCell ref="L32:L33"/>
    <mergeCell ref="M32:N33"/>
    <mergeCell ref="H34:H62"/>
    <mergeCell ref="I34:J34"/>
    <mergeCell ref="M34:N34"/>
    <mergeCell ref="I35:I62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  <mergeCell ref="M59:N59"/>
    <mergeCell ref="M60:N60"/>
    <mergeCell ref="M61:N61"/>
    <mergeCell ref="M62:N62"/>
    <mergeCell ref="H63:H64"/>
    <mergeCell ref="I63:J63"/>
    <mergeCell ref="M63:N63"/>
    <mergeCell ref="M64:N64"/>
  </mergeCells>
  <printOptions headings="false" gridLines="false" gridLinesSet="true" horizontalCentered="false" verticalCentered="false"/>
  <pageMargins left="0.236111111111111" right="0.157638888888889" top="0.275694444444444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11-29T06:20:01Z</cp:lastPrinted>
  <dcterms:modified xsi:type="dcterms:W3CDTF">2016-01-04T00:26:32Z</dcterms:modified>
  <cp:revision>0</cp:revision>
  <dc:subject/>
  <dc:title/>
</cp:coreProperties>
</file>