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응급총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b val="true"/>
        <sz val="15"/>
        <rFont val="굴림"/>
        <family val="3"/>
        <charset val="129"/>
      </rPr>
      <t xml:space="preserve">2016</t>
    </r>
    <r>
      <rPr>
        <b val="true"/>
        <sz val="15"/>
        <rFont val="Noto Sans"/>
        <family val="2"/>
      </rPr>
      <t xml:space="preserve">년 세입세출총괄예산 </t>
    </r>
  </si>
  <si>
    <r>
      <rPr>
        <sz val="11"/>
        <rFont val="Noto Sans"/>
        <family val="2"/>
      </rPr>
      <t xml:space="preserve">독거노인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중증장애인 응급안전알림서비스사업</t>
    </r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0"/>
        <color rgb="FF000000"/>
        <rFont val="Noto Sans"/>
        <family val="2"/>
      </rPr>
      <t xml:space="preserve">추경 후
예산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b val="true"/>
        <sz val="10"/>
        <color rgb="FF000000"/>
        <rFont val="Noto Sans"/>
        <family val="2"/>
      </rPr>
      <t xml:space="preserve">추경 전
예산</t>
    </r>
    <r>
      <rPr>
        <b val="true"/>
        <sz val="10"/>
        <color rgb="FF000000"/>
        <rFont val="굴림"/>
        <family val="3"/>
        <charset val="129"/>
      </rPr>
      <t xml:space="preserve">(B)</t>
    </r>
  </si>
  <si>
    <r>
      <rPr>
        <b val="true"/>
        <sz val="10"/>
        <color rgb="FF000000"/>
        <rFont val="Noto Sans"/>
        <family val="2"/>
      </rPr>
      <t xml:space="preserve">증감 
</t>
    </r>
    <r>
      <rPr>
        <b val="true"/>
        <sz val="10"/>
        <color rgb="FF000000"/>
        <rFont val="굴림"/>
        <family val="3"/>
        <charset val="129"/>
      </rPr>
      <t xml:space="preserve">(A)-(B)</t>
    </r>
  </si>
  <si>
    <t xml:space="preserve"> 계</t>
  </si>
  <si>
    <t xml:space="preserve">보조금
수입</t>
  </si>
  <si>
    <t xml:space="preserve">사
업
비</t>
  </si>
  <si>
    <t xml:space="preserve">계</t>
  </si>
  <si>
    <t xml:space="preserve">국고
보조금</t>
  </si>
  <si>
    <t xml:space="preserve">소  계</t>
  </si>
  <si>
    <t xml:space="preserve">잡수입</t>
  </si>
  <si>
    <t xml:space="preserve">인건사업비</t>
  </si>
  <si>
    <t xml:space="preserve">예금이자</t>
  </si>
  <si>
    <t xml:space="preserve">운영사업비</t>
  </si>
  <si>
    <t xml:space="preserve">잡
지
출</t>
  </si>
  <si>
    <t xml:space="preserve">소 계</t>
  </si>
  <si>
    <t xml:space="preserve">잡지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0_);[RED]\(0\)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굴림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color rgb="FF000000"/>
      <name val="한양신명조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2" xfId="21"/>
    <cellStyle name="20% - 강조색1 2 3" xfId="22"/>
    <cellStyle name="20% - 강조색2 2" xfId="23"/>
    <cellStyle name="20% - 강조색2 2 2" xfId="24"/>
    <cellStyle name="20% - 강조색2 2 3" xfId="25"/>
    <cellStyle name="20% - 강조색3 2" xfId="26"/>
    <cellStyle name="20% - 강조색3 2 2" xfId="27"/>
    <cellStyle name="20% - 강조색3 2 3" xfId="28"/>
    <cellStyle name="20% - 강조색4 2" xfId="29"/>
    <cellStyle name="20% - 강조색4 2 2" xfId="30"/>
    <cellStyle name="20% - 강조색4 2 3" xfId="31"/>
    <cellStyle name="20% - 강조색5 2" xfId="32"/>
    <cellStyle name="20% - 강조색5 2 2" xfId="33"/>
    <cellStyle name="20% - 강조색5 2 3" xfId="34"/>
    <cellStyle name="20% - 강조색6 2" xfId="35"/>
    <cellStyle name="20% - 강조색6 2 2" xfId="36"/>
    <cellStyle name="20% - 강조색6 2 3" xfId="37"/>
    <cellStyle name="40% - 강조색1 2" xfId="38"/>
    <cellStyle name="40% - 강조색1 2 2" xfId="39"/>
    <cellStyle name="40% - 강조색1 2 3" xfId="40"/>
    <cellStyle name="40% - 강조색2 2" xfId="41"/>
    <cellStyle name="40% - 강조색2 2 2" xfId="42"/>
    <cellStyle name="40% - 강조색2 2 3" xfId="43"/>
    <cellStyle name="40% - 강조색3 2" xfId="44"/>
    <cellStyle name="40% - 강조색3 2 2" xfId="45"/>
    <cellStyle name="40% - 강조색3 2 3" xfId="46"/>
    <cellStyle name="40% - 강조색4 2" xfId="47"/>
    <cellStyle name="40% - 강조색4 2 2" xfId="48"/>
    <cellStyle name="40% - 강조색4 2 3" xfId="49"/>
    <cellStyle name="40% - 강조색5 2" xfId="50"/>
    <cellStyle name="40% - 강조색5 2 2" xfId="51"/>
    <cellStyle name="40% - 강조색5 2 3" xfId="52"/>
    <cellStyle name="40% - 강조색6 2" xfId="53"/>
    <cellStyle name="40% - 강조색6 2 2" xfId="54"/>
    <cellStyle name="40% - 강조색6 2 3" xfId="55"/>
    <cellStyle name="60% - 강조색1 2" xfId="56"/>
    <cellStyle name="60% - 강조색1 2 2" xfId="57"/>
    <cellStyle name="60% - 강조색1 2 3" xfId="58"/>
    <cellStyle name="60% - 강조색2 2" xfId="59"/>
    <cellStyle name="60% - 강조색2 2 2" xfId="60"/>
    <cellStyle name="60% - 강조색2 2 3" xfId="61"/>
    <cellStyle name="60% - 강조색3 2" xfId="62"/>
    <cellStyle name="60% - 강조색3 2 2" xfId="63"/>
    <cellStyle name="60% - 강조색3 2 3" xfId="64"/>
    <cellStyle name="60% - 강조색4 2" xfId="65"/>
    <cellStyle name="60% - 강조색4 2 2" xfId="66"/>
    <cellStyle name="60% - 강조색4 2 3" xfId="67"/>
    <cellStyle name="60% - 강조색5 2" xfId="68"/>
    <cellStyle name="60% - 강조색5 2 2" xfId="69"/>
    <cellStyle name="60% - 강조색5 2 3" xfId="70"/>
    <cellStyle name="60% - 강조색6 2" xfId="71"/>
    <cellStyle name="60% - 강조색6 2 2" xfId="72"/>
    <cellStyle name="60% - 강조색6 2 3" xfId="73"/>
    <cellStyle name="강조색1 2" xfId="74"/>
    <cellStyle name="강조색1 2 2" xfId="75"/>
    <cellStyle name="강조색1 2 3" xfId="76"/>
    <cellStyle name="강조색2 2" xfId="77"/>
    <cellStyle name="강조색2 2 2" xfId="78"/>
    <cellStyle name="강조색2 2 3" xfId="79"/>
    <cellStyle name="강조색3 2" xfId="80"/>
    <cellStyle name="강조색3 2 2" xfId="81"/>
    <cellStyle name="강조색3 2 3" xfId="82"/>
    <cellStyle name="강조색4 2" xfId="83"/>
    <cellStyle name="강조색4 2 2" xfId="84"/>
    <cellStyle name="강조색4 2 3" xfId="85"/>
    <cellStyle name="강조색5 2" xfId="86"/>
    <cellStyle name="강조색5 2 2" xfId="87"/>
    <cellStyle name="강조색5 2 3" xfId="88"/>
    <cellStyle name="강조색6 2" xfId="89"/>
    <cellStyle name="강조색6 2 2" xfId="90"/>
    <cellStyle name="강조색6 2 3" xfId="91"/>
    <cellStyle name="경고문 2" xfId="92"/>
    <cellStyle name="경고문 2 2" xfId="93"/>
    <cellStyle name="경고문 2 3" xfId="94"/>
    <cellStyle name="계산 2" xfId="95"/>
    <cellStyle name="계산 2 2" xfId="96"/>
    <cellStyle name="계산 2 3" xfId="97"/>
    <cellStyle name="나쁨 2" xfId="98"/>
    <cellStyle name="나쁨 2 2" xfId="99"/>
    <cellStyle name="나쁨 2 3" xfId="100"/>
    <cellStyle name="메모 2" xfId="101"/>
    <cellStyle name="메모 2 2" xfId="102"/>
    <cellStyle name="메모 2 3" xfId="103"/>
    <cellStyle name="보통 2" xfId="104"/>
    <cellStyle name="보통 2 2" xfId="105"/>
    <cellStyle name="보통 2 3" xfId="106"/>
    <cellStyle name="설명 텍스트 2" xfId="107"/>
    <cellStyle name="설명 텍스트 2 2" xfId="108"/>
    <cellStyle name="설명 텍스트 2 3" xfId="109"/>
    <cellStyle name="셀 확인 2" xfId="110"/>
    <cellStyle name="셀 확인 2 2" xfId="111"/>
    <cellStyle name="셀 확인 2 3" xfId="112"/>
    <cellStyle name="쉼표 [0] 2" xfId="113"/>
    <cellStyle name="쉼표 [0] 2 2" xfId="114"/>
    <cellStyle name="쉼표 [0] 2 3" xfId="115"/>
    <cellStyle name="쉼표 [0] 2 4" xfId="116"/>
    <cellStyle name="쉼표 [0] 2 5" xfId="117"/>
    <cellStyle name="쉼표 [0] 3" xfId="118"/>
    <cellStyle name="쉼표 [0] 3 2" xfId="119"/>
    <cellStyle name="쉼표 [0] 5" xfId="120"/>
    <cellStyle name="쉼표 [0] 5 2" xfId="121"/>
    <cellStyle name="쉼표 [0] 5 3" xfId="122"/>
    <cellStyle name="연결된 셀 2" xfId="123"/>
    <cellStyle name="연결된 셀 2 2" xfId="124"/>
    <cellStyle name="연결된 셀 2 3" xfId="125"/>
    <cellStyle name="요약 2" xfId="126"/>
    <cellStyle name="요약 2 2" xfId="127"/>
    <cellStyle name="요약 2 3" xfId="128"/>
    <cellStyle name="입력 2" xfId="129"/>
    <cellStyle name="입력 2 2" xfId="130"/>
    <cellStyle name="입력 2 3" xfId="131"/>
    <cellStyle name="제목 1 2" xfId="132"/>
    <cellStyle name="제목 1 2 2" xfId="133"/>
    <cellStyle name="제목 1 2 3" xfId="134"/>
    <cellStyle name="제목 2 2" xfId="135"/>
    <cellStyle name="제목 2 2 2" xfId="136"/>
    <cellStyle name="제목 2 2 3" xfId="137"/>
    <cellStyle name="제목 3 2" xfId="138"/>
    <cellStyle name="제목 3 2 2" xfId="139"/>
    <cellStyle name="제목 3 2 3" xfId="140"/>
    <cellStyle name="제목 4 2" xfId="141"/>
    <cellStyle name="제목 4 2 2" xfId="142"/>
    <cellStyle name="제목 4 2 3" xfId="143"/>
    <cellStyle name="제목 5" xfId="144"/>
    <cellStyle name="제목 5 2" xfId="145"/>
    <cellStyle name="제목 5 3" xfId="146"/>
    <cellStyle name="좋음 2" xfId="147"/>
    <cellStyle name="좋음 2 2" xfId="148"/>
    <cellStyle name="좋음 2 3" xfId="149"/>
    <cellStyle name="출력 2" xfId="150"/>
    <cellStyle name="출력 2 2" xfId="151"/>
    <cellStyle name="출력 2 3" xfId="152"/>
    <cellStyle name="표준 2" xfId="153"/>
    <cellStyle name="표준 2 2" xfId="154"/>
    <cellStyle name="표준 2 3" xfId="155"/>
    <cellStyle name="표준 2 4" xfId="156"/>
    <cellStyle name="표준 2 5" xfId="157"/>
    <cellStyle name="표준 2 6" xfId="158"/>
    <cellStyle name="표준 3" xfId="159"/>
    <cellStyle name="표준 3 2" xfId="160"/>
    <cellStyle name="표준 3 2 2" xfId="161"/>
    <cellStyle name="표준 3 3" xfId="162"/>
    <cellStyle name="표준 3 3 2" xfId="163"/>
    <cellStyle name="표준 3 4" xfId="164"/>
    <cellStyle name="표준 3 4 2" xfId="165"/>
    <cellStyle name="표준 3 5" xfId="166"/>
    <cellStyle name="표준 3 5 2" xfId="167"/>
    <cellStyle name="표준 3 6" xfId="168"/>
    <cellStyle name="표준 4" xfId="169"/>
    <cellStyle name="표준 4 2" xfId="170"/>
    <cellStyle name="표준 4 3" xfId="171"/>
    <cellStyle name="표준 6" xfId="172"/>
    <cellStyle name="표준 6 2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6.88"/>
    <col collapsed="false" customWidth="true" hidden="false" outlineLevel="0" max="7" min="7" style="0" width="4.32"/>
    <col collapsed="false" customWidth="true" hidden="false" outlineLevel="0" max="8" min="8" style="0" width="3.66"/>
    <col collapsed="false" customWidth="true" hidden="false" outlineLevel="0" max="9" min="9" style="0" width="10.44"/>
    <col collapsed="false" customWidth="true" hidden="false" outlineLevel="0" max="10" min="10" style="0" width="9.33"/>
    <col collapsed="false" customWidth="true" hidden="false" outlineLevel="0" max="11" min="11" style="0" width="8.88"/>
    <col collapsed="false" customWidth="true" hidden="false" outlineLevel="0" max="12" min="12" style="0" width="6.99"/>
    <col collapsed="false" customWidth="true" hidden="false" outlineLevel="0" max="13" min="13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I2" s="3"/>
      <c r="J2" s="3"/>
      <c r="K2" s="4" t="s">
        <v>2</v>
      </c>
      <c r="L2" s="4"/>
      <c r="M2" s="4"/>
    </row>
    <row r="3" s="7" customFormat="tru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  <c r="K3" s="6"/>
      <c r="L3" s="6"/>
      <c r="M3" s="6"/>
    </row>
    <row r="4" s="7" customFormat="true" ht="18.7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10" t="s">
        <v>10</v>
      </c>
      <c r="G4" s="9" t="s">
        <v>5</v>
      </c>
      <c r="H4" s="9" t="s">
        <v>6</v>
      </c>
      <c r="I4" s="9" t="s">
        <v>7</v>
      </c>
      <c r="J4" s="9" t="str">
        <f aca="false">D4</f>
        <v>추경 후
예산(A)</v>
      </c>
      <c r="K4" s="9" t="str">
        <f aca="false">E4</f>
        <v>추경 전
예산(B)</v>
      </c>
      <c r="L4" s="11" t="s">
        <v>10</v>
      </c>
      <c r="M4" s="11"/>
    </row>
    <row r="5" s="7" customFormat="true" ht="18.75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  <c r="J5" s="9"/>
      <c r="K5" s="9"/>
      <c r="L5" s="11"/>
      <c r="M5" s="11"/>
    </row>
    <row r="6" s="7" customFormat="true" ht="36.75" hidden="false" customHeight="true" outlineLevel="0" collapsed="false">
      <c r="A6" s="12" t="s">
        <v>11</v>
      </c>
      <c r="B6" s="12"/>
      <c r="C6" s="12"/>
      <c r="D6" s="13" t="n">
        <f aca="false">D7+D9</f>
        <v>242307000</v>
      </c>
      <c r="E6" s="13" t="n">
        <f aca="false">E7+E9</f>
        <v>278535000</v>
      </c>
      <c r="F6" s="14" t="n">
        <f aca="false">D6-E6</f>
        <v>-36228000</v>
      </c>
      <c r="G6" s="15" t="s">
        <v>11</v>
      </c>
      <c r="H6" s="15"/>
      <c r="I6" s="15"/>
      <c r="J6" s="16" t="n">
        <f aca="false">J7+J11</f>
        <v>242307000</v>
      </c>
      <c r="K6" s="16" t="n">
        <f aca="false">K7+K11</f>
        <v>278535000</v>
      </c>
      <c r="L6" s="17" t="n">
        <f aca="false">J6-K6</f>
        <v>-36228000</v>
      </c>
      <c r="M6" s="17"/>
    </row>
    <row r="7" s="7" customFormat="true" ht="36.75" hidden="false" customHeight="true" outlineLevel="0" collapsed="false">
      <c r="A7" s="12" t="s">
        <v>12</v>
      </c>
      <c r="B7" s="15" t="s">
        <v>12</v>
      </c>
      <c r="C7" s="15" t="s">
        <v>11</v>
      </c>
      <c r="D7" s="16" t="n">
        <f aca="false">D8</f>
        <v>242292000</v>
      </c>
      <c r="E7" s="16" t="n">
        <f aca="false">E8</f>
        <v>278520000</v>
      </c>
      <c r="F7" s="16" t="n">
        <f aca="false">F8</f>
        <v>-36228000</v>
      </c>
      <c r="G7" s="18" t="s">
        <v>13</v>
      </c>
      <c r="H7" s="15" t="s">
        <v>14</v>
      </c>
      <c r="I7" s="15"/>
      <c r="J7" s="16" t="n">
        <f aca="false">J8</f>
        <v>242292000</v>
      </c>
      <c r="K7" s="16" t="n">
        <f aca="false">K8</f>
        <v>278520000</v>
      </c>
      <c r="L7" s="17" t="n">
        <f aca="false">J7-K7</f>
        <v>-36228000</v>
      </c>
      <c r="M7" s="17"/>
    </row>
    <row r="8" s="7" customFormat="true" ht="39" hidden="false" customHeight="true" outlineLevel="0" collapsed="false">
      <c r="A8" s="12"/>
      <c r="B8" s="15"/>
      <c r="C8" s="19" t="s">
        <v>15</v>
      </c>
      <c r="D8" s="20" t="n">
        <v>242292000</v>
      </c>
      <c r="E8" s="20" t="n">
        <v>278520000</v>
      </c>
      <c r="F8" s="14" t="n">
        <f aca="false">D8-E8</f>
        <v>-36228000</v>
      </c>
      <c r="G8" s="18"/>
      <c r="H8" s="18" t="s">
        <v>13</v>
      </c>
      <c r="I8" s="15" t="s">
        <v>16</v>
      </c>
      <c r="J8" s="16" t="n">
        <f aca="false">J9+J10</f>
        <v>242292000</v>
      </c>
      <c r="K8" s="16" t="n">
        <f aca="false">K9+K10</f>
        <v>278520000</v>
      </c>
      <c r="L8" s="17" t="n">
        <f aca="false">J8-K8</f>
        <v>-36228000</v>
      </c>
      <c r="M8" s="17"/>
    </row>
    <row r="9" s="7" customFormat="true" ht="38.25" hidden="false" customHeight="true" outlineLevel="0" collapsed="false">
      <c r="A9" s="12" t="s">
        <v>17</v>
      </c>
      <c r="B9" s="15" t="s">
        <v>17</v>
      </c>
      <c r="C9" s="21" t="s">
        <v>14</v>
      </c>
      <c r="D9" s="16" t="n">
        <f aca="false">D10</f>
        <v>15000</v>
      </c>
      <c r="E9" s="16" t="n">
        <f aca="false">E10</f>
        <v>15000</v>
      </c>
      <c r="F9" s="22" t="n">
        <f aca="false">D9-E9</f>
        <v>0</v>
      </c>
      <c r="G9" s="18"/>
      <c r="H9" s="18"/>
      <c r="I9" s="15" t="s">
        <v>18</v>
      </c>
      <c r="J9" s="16" t="n">
        <v>137448000</v>
      </c>
      <c r="K9" s="16" t="n">
        <v>155520000</v>
      </c>
      <c r="L9" s="17" t="n">
        <f aca="false">J9-K9</f>
        <v>-18072000</v>
      </c>
      <c r="M9" s="17"/>
    </row>
    <row r="10" s="7" customFormat="true" ht="39" hidden="false" customHeight="true" outlineLevel="0" collapsed="false">
      <c r="A10" s="12"/>
      <c r="B10" s="15"/>
      <c r="C10" s="21" t="s">
        <v>19</v>
      </c>
      <c r="D10" s="16" t="n">
        <v>15000</v>
      </c>
      <c r="E10" s="16" t="n">
        <v>15000</v>
      </c>
      <c r="F10" s="22" t="n">
        <f aca="false">D10-E10</f>
        <v>0</v>
      </c>
      <c r="G10" s="18"/>
      <c r="H10" s="18"/>
      <c r="I10" s="15" t="s">
        <v>20</v>
      </c>
      <c r="J10" s="16" t="n">
        <v>104844000</v>
      </c>
      <c r="K10" s="16" t="n">
        <v>123000000</v>
      </c>
      <c r="L10" s="17" t="n">
        <f aca="false">J10-K10</f>
        <v>-18156000</v>
      </c>
      <c r="M10" s="17"/>
    </row>
    <row r="11" s="7" customFormat="true" ht="45" hidden="false" customHeight="true" outlineLevel="0" collapsed="false">
      <c r="A11" s="23"/>
      <c r="B11" s="24"/>
      <c r="C11" s="25"/>
      <c r="D11" s="26"/>
      <c r="E11" s="25"/>
      <c r="F11" s="27"/>
      <c r="G11" s="28" t="s">
        <v>21</v>
      </c>
      <c r="H11" s="18" t="s">
        <v>14</v>
      </c>
      <c r="I11" s="18"/>
      <c r="J11" s="29" t="n">
        <f aca="false">J13</f>
        <v>15000</v>
      </c>
      <c r="K11" s="29" t="n">
        <f aca="false">K13</f>
        <v>15000</v>
      </c>
      <c r="L11" s="30" t="n">
        <f aca="false">J11-K11</f>
        <v>0</v>
      </c>
      <c r="M11" s="30"/>
    </row>
    <row r="12" s="7" customFormat="true" ht="45" hidden="false" customHeight="true" outlineLevel="0" collapsed="false">
      <c r="A12" s="23"/>
      <c r="B12" s="25"/>
      <c r="C12" s="31"/>
      <c r="D12" s="25"/>
      <c r="E12" s="31"/>
      <c r="F12" s="27"/>
      <c r="G12" s="28"/>
      <c r="H12" s="28" t="s">
        <v>21</v>
      </c>
      <c r="I12" s="32" t="s">
        <v>22</v>
      </c>
      <c r="J12" s="29" t="n">
        <f aca="false">J13</f>
        <v>15000</v>
      </c>
      <c r="K12" s="29" t="n">
        <f aca="false">K13</f>
        <v>15000</v>
      </c>
      <c r="L12" s="33" t="n">
        <f aca="false">J12-K12</f>
        <v>0</v>
      </c>
      <c r="M12" s="33"/>
    </row>
    <row r="13" customFormat="false" ht="44.25" hidden="false" customHeight="true" outlineLevel="0" collapsed="false">
      <c r="A13" s="34"/>
      <c r="B13" s="35"/>
      <c r="C13" s="35"/>
      <c r="D13" s="35"/>
      <c r="E13" s="35"/>
      <c r="F13" s="36"/>
      <c r="G13" s="28"/>
      <c r="H13" s="28"/>
      <c r="I13" s="37" t="s">
        <v>23</v>
      </c>
      <c r="J13" s="38" t="n">
        <v>15000</v>
      </c>
      <c r="K13" s="38" t="n">
        <v>15000</v>
      </c>
      <c r="L13" s="39" t="n">
        <f aca="false">J13-K13</f>
        <v>0</v>
      </c>
      <c r="M13" s="39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1"/>
      <c r="H14" s="40"/>
      <c r="I14" s="40"/>
      <c r="J14" s="40"/>
      <c r="K14" s="42"/>
      <c r="L14" s="40"/>
      <c r="M14" s="40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37">
    <mergeCell ref="A1:M1"/>
    <mergeCell ref="A2:F2"/>
    <mergeCell ref="K2:M2"/>
    <mergeCell ref="A3:F3"/>
    <mergeCell ref="G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  <mergeCell ref="A6:C6"/>
    <mergeCell ref="G6:I6"/>
    <mergeCell ref="L6:M6"/>
    <mergeCell ref="A7:A8"/>
    <mergeCell ref="B7:B8"/>
    <mergeCell ref="G7:G10"/>
    <mergeCell ref="H7:I7"/>
    <mergeCell ref="L7:M7"/>
    <mergeCell ref="H8:H10"/>
    <mergeCell ref="L8:M8"/>
    <mergeCell ref="A9:A10"/>
    <mergeCell ref="B9:B10"/>
    <mergeCell ref="L9:M9"/>
    <mergeCell ref="L10:M10"/>
    <mergeCell ref="G11:G13"/>
    <mergeCell ref="H11:I11"/>
    <mergeCell ref="L11:M11"/>
    <mergeCell ref="H12:H13"/>
    <mergeCell ref="L12:M12"/>
    <mergeCell ref="L13:M13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이주영</cp:lastModifiedBy>
  <cp:lastPrinted>2016-03-18T07:14:58Z</cp:lastPrinted>
  <dcterms:modified xsi:type="dcterms:W3CDTF">2017-05-14T10:24:23Z</dcterms:modified>
  <cp:revision>0</cp:revision>
  <dc:subject/>
  <dc:title/>
</cp:coreProperties>
</file>